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Temperatures" sheetId="3" state="visible" r:id="rId4"/>
    <sheet name="Differenc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2.0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_-* #,##0.00_-;\-* #,##0.00_-;_-* \-??_-;_-@_-"/>
    <numFmt numFmtId="171" formatCode="_-* #,##0.0_-;\-* #,##0.0_-;_-* \-??_-;_-@_-"/>
    <numFmt numFmtId="172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T$15:$T$67</c:f>
              <c:numCache>
                <c:formatCode>General</c:formatCode>
                <c:ptCount val="53"/>
                <c:pt idx="0">
                  <c:v>6241.78399731212</c:v>
                </c:pt>
                <c:pt idx="1">
                  <c:v>6231.43644684882</c:v>
                </c:pt>
                <c:pt idx="2">
                  <c:v>6257.4493732101</c:v>
                </c:pt>
                <c:pt idx="3">
                  <c:v>6381.11269372037</c:v>
                </c:pt>
                <c:pt idx="4">
                  <c:v>6383.4872123448</c:v>
                </c:pt>
                <c:pt idx="5">
                  <c:v>6405.48150073978</c:v>
                </c:pt>
                <c:pt idx="6">
                  <c:v>6416.03821550019</c:v>
                </c:pt>
                <c:pt idx="7">
                  <c:v>6445.21468059551</c:v>
                </c:pt>
                <c:pt idx="8">
                  <c:v>6465.67096555299</c:v>
                </c:pt>
                <c:pt idx="9">
                  <c:v>6479.76632646387</c:v>
                </c:pt>
                <c:pt idx="10">
                  <c:v>8200.61865841237</c:v>
                </c:pt>
                <c:pt idx="11">
                  <c:v>8235.92246553995</c:v>
                </c:pt>
                <c:pt idx="12">
                  <c:v>8255.86059435246</c:v>
                </c:pt>
                <c:pt idx="13">
                  <c:v>8296.07972136473</c:v>
                </c:pt>
                <c:pt idx="14">
                  <c:v>8295.1780568752</c:v>
                </c:pt>
                <c:pt idx="15">
                  <c:v>8312.11662608251</c:v>
                </c:pt>
                <c:pt idx="16">
                  <c:v>8351.88955967372</c:v>
                </c:pt>
                <c:pt idx="17">
                  <c:v>8331.05225825053</c:v>
                </c:pt>
                <c:pt idx="18">
                  <c:v>8335.98637048514</c:v>
                </c:pt>
                <c:pt idx="19">
                  <c:v>8352.16705073561</c:v>
                </c:pt>
                <c:pt idx="20">
                  <c:v>8360.12922760716</c:v>
                </c:pt>
                <c:pt idx="21">
                  <c:v>2895.64201092034</c:v>
                </c:pt>
                <c:pt idx="22">
                  <c:v>2901.71766641493</c:v>
                </c:pt>
                <c:pt idx="23">
                  <c:v>2889.65681347678</c:v>
                </c:pt>
                <c:pt idx="24">
                  <c:v>2891.51800113538</c:v>
                </c:pt>
                <c:pt idx="25">
                  <c:v>2898.80260321645</c:v>
                </c:pt>
                <c:pt idx="26">
                  <c:v>2894.55661730804</c:v>
                </c:pt>
                <c:pt idx="27">
                  <c:v>2898.99129132597</c:v>
                </c:pt>
                <c:pt idx="28">
                  <c:v>2903.50684092741</c:v>
                </c:pt>
                <c:pt idx="29">
                  <c:v>2898.50000892869</c:v>
                </c:pt>
                <c:pt idx="30">
                  <c:v>5422.1164097545</c:v>
                </c:pt>
                <c:pt idx="31">
                  <c:v>5385.86942207757</c:v>
                </c:pt>
                <c:pt idx="32">
                  <c:v>5375.42768219502</c:v>
                </c:pt>
                <c:pt idx="33">
                  <c:v>5374.00491335798</c:v>
                </c:pt>
                <c:pt idx="34">
                  <c:v>5372.52406348036</c:v>
                </c:pt>
                <c:pt idx="35">
                  <c:v>5327.98759310446</c:v>
                </c:pt>
                <c:pt idx="36">
                  <c:v>8084.86006088619</c:v>
                </c:pt>
                <c:pt idx="37">
                  <c:v>8071.3671693635</c:v>
                </c:pt>
                <c:pt idx="38">
                  <c:v>8077.01025283596</c:v>
                </c:pt>
                <c:pt idx="39">
                  <c:v>8086.26819897929</c:v>
                </c:pt>
                <c:pt idx="40">
                  <c:v>8050.36055145307</c:v>
                </c:pt>
                <c:pt idx="41">
                  <c:v>8096.95893191618</c:v>
                </c:pt>
                <c:pt idx="42">
                  <c:v>8092.38135854348</c:v>
                </c:pt>
                <c:pt idx="43">
                  <c:v>8045.6818877918</c:v>
                </c:pt>
                <c:pt idx="44">
                  <c:v>8050.30638578918</c:v>
                </c:pt>
                <c:pt idx="45">
                  <c:v>8062.79257668999</c:v>
                </c:pt>
                <c:pt idx="46">
                  <c:v>8053.93511259426</c:v>
                </c:pt>
                <c:pt idx="47">
                  <c:v>8072.25486917944</c:v>
                </c:pt>
                <c:pt idx="48">
                  <c:v>8055.00883851891</c:v>
                </c:pt>
                <c:pt idx="49">
                  <c:v>8048.90826687884</c:v>
                </c:pt>
                <c:pt idx="50">
                  <c:v>8019.66607021899</c:v>
                </c:pt>
                <c:pt idx="51">
                  <c:v>8054.32390600384</c:v>
                </c:pt>
                <c:pt idx="52">
                  <c:v>8050.22846369494</c:v>
                </c:pt>
              </c:numCache>
            </c:numRef>
          </c:yVal>
          <c:smooth val="1"/>
        </c:ser>
        <c:axId val="89700706"/>
        <c:axId val="6829230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10564525"/>
        <c:axId val="73235586"/>
      </c:scatterChart>
      <c:valAx>
        <c:axId val="8970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305"/>
        <c:crossesAt val="0"/>
        <c:crossBetween val="midCat"/>
      </c:valAx>
      <c:valAx>
        <c:axId val="68292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706"/>
        <c:crossesAt val="0"/>
        <c:crossBetween val="midCat"/>
      </c:valAx>
      <c:valAx>
        <c:axId val="10564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586"/>
        <c:crossBetween val="midCat"/>
      </c:valAx>
      <c:valAx>
        <c:axId val="732355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5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G$15:$G$67</c:f>
              <c:numCache>
                <c:formatCode>General</c:formatCode>
                <c:ptCount val="53"/>
                <c:pt idx="0">
                  <c:v>805.9</c:v>
                </c:pt>
                <c:pt idx="1">
                  <c:v>805</c:v>
                </c:pt>
                <c:pt idx="2">
                  <c:v>803.7</c:v>
                </c:pt>
                <c:pt idx="3">
                  <c:v>805.9</c:v>
                </c:pt>
                <c:pt idx="4">
                  <c:v>806.3</c:v>
                </c:pt>
                <c:pt idx="5">
                  <c:v>806.7</c:v>
                </c:pt>
                <c:pt idx="6">
                  <c:v>805.9</c:v>
                </c:pt>
                <c:pt idx="7">
                  <c:v>806.2</c:v>
                </c:pt>
                <c:pt idx="8">
                  <c:v>806.8</c:v>
                </c:pt>
                <c:pt idx="9">
                  <c:v>807.1</c:v>
                </c:pt>
                <c:pt idx="10">
                  <c:v>807.8</c:v>
                </c:pt>
                <c:pt idx="11">
                  <c:v>808.4</c:v>
                </c:pt>
                <c:pt idx="12">
                  <c:v>808.7</c:v>
                </c:pt>
                <c:pt idx="13">
                  <c:v>810</c:v>
                </c:pt>
                <c:pt idx="14">
                  <c:v>808.9</c:v>
                </c:pt>
                <c:pt idx="15">
                  <c:v>809</c:v>
                </c:pt>
                <c:pt idx="16">
                  <c:v>810.4</c:v>
                </c:pt>
                <c:pt idx="17">
                  <c:v>811</c:v>
                </c:pt>
                <c:pt idx="18">
                  <c:v>811.2</c:v>
                </c:pt>
                <c:pt idx="19">
                  <c:v>811.5</c:v>
                </c:pt>
                <c:pt idx="20">
                  <c:v>811.7</c:v>
                </c:pt>
                <c:pt idx="21">
                  <c:v>810.7</c:v>
                </c:pt>
                <c:pt idx="22">
                  <c:v>811.9</c:v>
                </c:pt>
                <c:pt idx="23">
                  <c:v>811</c:v>
                </c:pt>
                <c:pt idx="24">
                  <c:v>810.7</c:v>
                </c:pt>
                <c:pt idx="25">
                  <c:v>811</c:v>
                </c:pt>
                <c:pt idx="26">
                  <c:v>811.5</c:v>
                </c:pt>
                <c:pt idx="27">
                  <c:v>812.3</c:v>
                </c:pt>
                <c:pt idx="28">
                  <c:v>812.5</c:v>
                </c:pt>
                <c:pt idx="29">
                  <c:v>811.8</c:v>
                </c:pt>
                <c:pt idx="30">
                  <c:v>812.3</c:v>
                </c:pt>
                <c:pt idx="31">
                  <c:v>813.8</c:v>
                </c:pt>
                <c:pt idx="32">
                  <c:v>812.6</c:v>
                </c:pt>
                <c:pt idx="33">
                  <c:v>813</c:v>
                </c:pt>
                <c:pt idx="34">
                  <c:v>817.5</c:v>
                </c:pt>
                <c:pt idx="35">
                  <c:v>813.9</c:v>
                </c:pt>
                <c:pt idx="36">
                  <c:v>812.5</c:v>
                </c:pt>
                <c:pt idx="37">
                  <c:v>811.2</c:v>
                </c:pt>
                <c:pt idx="38">
                  <c:v>812.8</c:v>
                </c:pt>
                <c:pt idx="39">
                  <c:v>813.1</c:v>
                </c:pt>
                <c:pt idx="40">
                  <c:v>810.9</c:v>
                </c:pt>
                <c:pt idx="41">
                  <c:v>816.7</c:v>
                </c:pt>
                <c:pt idx="42">
                  <c:v>815.5</c:v>
                </c:pt>
                <c:pt idx="43">
                  <c:v>813.4</c:v>
                </c:pt>
                <c:pt idx="44">
                  <c:v>813.7</c:v>
                </c:pt>
                <c:pt idx="45">
                  <c:v>812.9</c:v>
                </c:pt>
                <c:pt idx="46">
                  <c:v>813.7</c:v>
                </c:pt>
                <c:pt idx="47">
                  <c:v>814.7</c:v>
                </c:pt>
                <c:pt idx="48">
                  <c:v>814.1</c:v>
                </c:pt>
                <c:pt idx="49">
                  <c:v>815.9</c:v>
                </c:pt>
                <c:pt idx="50">
                  <c:v>814</c:v>
                </c:pt>
                <c:pt idx="51">
                  <c:v>814.7</c:v>
                </c:pt>
                <c:pt idx="52">
                  <c:v>814.9</c:v>
                </c:pt>
              </c:numCache>
            </c:numRef>
          </c:yVal>
          <c:smooth val="1"/>
        </c:ser>
        <c:axId val="57913807"/>
        <c:axId val="6229702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80817852"/>
        <c:axId val="65092933"/>
      </c:scatterChart>
      <c:valAx>
        <c:axId val="5791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025"/>
        <c:crossesAt val="0"/>
        <c:crossBetween val="midCat"/>
      </c:valAx>
      <c:valAx>
        <c:axId val="62297025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807"/>
        <c:crossesAt val="0"/>
        <c:crossBetween val="midCat"/>
      </c:valAx>
      <c:valAx>
        <c:axId val="80817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933"/>
        <c:crossBetween val="midCat"/>
      </c:valAx>
      <c:valAx>
        <c:axId val="650929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85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428088803088803"/>
          <c:w val="0.16172553813910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I$15:$I$67</c:f>
              <c:numCache>
                <c:formatCode>General</c:formatCode>
                <c:ptCount val="53"/>
                <c:pt idx="0">
                  <c:v>21.894</c:v>
                </c:pt>
                <c:pt idx="1">
                  <c:v>22.6063333333333</c:v>
                </c:pt>
                <c:pt idx="2">
                  <c:v>23.1776666666667</c:v>
                </c:pt>
                <c:pt idx="3">
                  <c:v>24.1216666666667</c:v>
                </c:pt>
                <c:pt idx="4">
                  <c:v>24.629</c:v>
                </c:pt>
                <c:pt idx="5">
                  <c:v>25.0296666666667</c:v>
                </c:pt>
                <c:pt idx="6">
                  <c:v>25.4103333333333</c:v>
                </c:pt>
                <c:pt idx="7">
                  <c:v>25.7073333333333</c:v>
                </c:pt>
                <c:pt idx="8">
                  <c:v>26.076</c:v>
                </c:pt>
                <c:pt idx="9">
                  <c:v>26.3366666666667</c:v>
                </c:pt>
                <c:pt idx="10">
                  <c:v>23.2616666666667</c:v>
                </c:pt>
                <c:pt idx="11">
                  <c:v>23.437</c:v>
                </c:pt>
                <c:pt idx="12">
                  <c:v>23.6556666666667</c:v>
                </c:pt>
                <c:pt idx="13">
                  <c:v>23.805</c:v>
                </c:pt>
                <c:pt idx="14">
                  <c:v>23.9926666666667</c:v>
                </c:pt>
                <c:pt idx="15">
                  <c:v>24.1193333333333</c:v>
                </c:pt>
                <c:pt idx="16">
                  <c:v>24.1673333333333</c:v>
                </c:pt>
                <c:pt idx="17">
                  <c:v>24.2866666666667</c:v>
                </c:pt>
                <c:pt idx="18">
                  <c:v>24.388</c:v>
                </c:pt>
                <c:pt idx="19">
                  <c:v>24.4403333333333</c:v>
                </c:pt>
                <c:pt idx="20">
                  <c:v>24.525</c:v>
                </c:pt>
                <c:pt idx="21">
                  <c:v>48.659</c:v>
                </c:pt>
                <c:pt idx="22">
                  <c:v>48.8016666666667</c:v>
                </c:pt>
                <c:pt idx="23">
                  <c:v>48.9976666666667</c:v>
                </c:pt>
                <c:pt idx="24">
                  <c:v>49.0523333333333</c:v>
                </c:pt>
                <c:pt idx="25">
                  <c:v>49.068</c:v>
                </c:pt>
                <c:pt idx="26">
                  <c:v>49.207</c:v>
                </c:pt>
                <c:pt idx="27">
                  <c:v>49.285</c:v>
                </c:pt>
                <c:pt idx="28">
                  <c:v>49.292</c:v>
                </c:pt>
                <c:pt idx="29">
                  <c:v>49.3803333333333</c:v>
                </c:pt>
                <c:pt idx="30">
                  <c:v>31.618</c:v>
                </c:pt>
                <c:pt idx="31">
                  <c:v>31.4406666666667</c:v>
                </c:pt>
                <c:pt idx="32">
                  <c:v>31.4163333333333</c:v>
                </c:pt>
                <c:pt idx="33">
                  <c:v>31.4993333333333</c:v>
                </c:pt>
                <c:pt idx="34">
                  <c:v>31.3426666666667</c:v>
                </c:pt>
                <c:pt idx="35">
                  <c:v>31.2316666666667</c:v>
                </c:pt>
                <c:pt idx="36">
                  <c:v>24.641</c:v>
                </c:pt>
                <c:pt idx="37">
                  <c:v>24.7776666666667</c:v>
                </c:pt>
                <c:pt idx="38">
                  <c:v>24.811</c:v>
                </c:pt>
                <c:pt idx="39">
                  <c:v>24.7626666666667</c:v>
                </c:pt>
                <c:pt idx="40">
                  <c:v>24.7103333333333</c:v>
                </c:pt>
                <c:pt idx="41">
                  <c:v>24.6613333333333</c:v>
                </c:pt>
                <c:pt idx="42">
                  <c:v>24.632</c:v>
                </c:pt>
                <c:pt idx="43">
                  <c:v>24.655</c:v>
                </c:pt>
                <c:pt idx="44">
                  <c:v>24.604</c:v>
                </c:pt>
                <c:pt idx="45">
                  <c:v>24.5783333333333</c:v>
                </c:pt>
                <c:pt idx="46">
                  <c:v>24.6156666666667</c:v>
                </c:pt>
                <c:pt idx="47">
                  <c:v>24.6026666666667</c:v>
                </c:pt>
                <c:pt idx="48">
                  <c:v>24.6516666666667</c:v>
                </c:pt>
                <c:pt idx="49">
                  <c:v>24.722</c:v>
                </c:pt>
                <c:pt idx="50">
                  <c:v>24.7366666666667</c:v>
                </c:pt>
                <c:pt idx="51">
                  <c:v>24.698</c:v>
                </c:pt>
                <c:pt idx="52">
                  <c:v>24.733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J$15:$J$67</c:f>
              <c:numCache>
                <c:formatCode>General</c:formatCode>
                <c:ptCount val="53"/>
                <c:pt idx="0">
                  <c:v>7.6238</c:v>
                </c:pt>
                <c:pt idx="1">
                  <c:v>8.3284</c:v>
                </c:pt>
                <c:pt idx="2">
                  <c:v>8.98205</c:v>
                </c:pt>
                <c:pt idx="3">
                  <c:v>10.16305</c:v>
                </c:pt>
                <c:pt idx="4">
                  <c:v>10.66865</c:v>
                </c:pt>
                <c:pt idx="5">
                  <c:v>11.11035</c:v>
                </c:pt>
                <c:pt idx="6">
                  <c:v>11.5277</c:v>
                </c:pt>
                <c:pt idx="7">
                  <c:v>11.8824</c:v>
                </c:pt>
                <c:pt idx="8">
                  <c:v>12.28455</c:v>
                </c:pt>
                <c:pt idx="9">
                  <c:v>12.5701</c:v>
                </c:pt>
                <c:pt idx="10">
                  <c:v>12.3745</c:v>
                </c:pt>
                <c:pt idx="11">
                  <c:v>12.58845</c:v>
                </c:pt>
                <c:pt idx="12">
                  <c:v>12.8293</c:v>
                </c:pt>
                <c:pt idx="13">
                  <c:v>13.0138</c:v>
                </c:pt>
                <c:pt idx="14">
                  <c:v>13.21495</c:v>
                </c:pt>
                <c:pt idx="15">
                  <c:v>13.36225</c:v>
                </c:pt>
                <c:pt idx="16">
                  <c:v>13.44295</c:v>
                </c:pt>
                <c:pt idx="17">
                  <c:v>13.5275</c:v>
                </c:pt>
                <c:pt idx="18">
                  <c:v>13.63255</c:v>
                </c:pt>
                <c:pt idx="19">
                  <c:v>13.70175</c:v>
                </c:pt>
                <c:pt idx="20">
                  <c:v>13.794</c:v>
                </c:pt>
                <c:pt idx="21">
                  <c:v>17.71525</c:v>
                </c:pt>
                <c:pt idx="22">
                  <c:v>17.877</c:v>
                </c:pt>
                <c:pt idx="23">
                  <c:v>17.97835</c:v>
                </c:pt>
                <c:pt idx="24">
                  <c:v>18.06445</c:v>
                </c:pt>
                <c:pt idx="25">
                  <c:v>18.14655</c:v>
                </c:pt>
                <c:pt idx="26">
                  <c:v>18.2211</c:v>
                </c:pt>
                <c:pt idx="27">
                  <c:v>18.316</c:v>
                </c:pt>
                <c:pt idx="28">
                  <c:v>18.36355</c:v>
                </c:pt>
                <c:pt idx="29">
                  <c:v>18.42515</c:v>
                </c:pt>
                <c:pt idx="30">
                  <c:v>15.0601</c:v>
                </c:pt>
                <c:pt idx="31">
                  <c:v>14.74055</c:v>
                </c:pt>
                <c:pt idx="32">
                  <c:v>14.70845</c:v>
                </c:pt>
                <c:pt idx="33">
                  <c:v>14.7788</c:v>
                </c:pt>
                <c:pt idx="34">
                  <c:v>14.52495</c:v>
                </c:pt>
                <c:pt idx="35">
                  <c:v>14.34805</c:v>
                </c:pt>
                <c:pt idx="36">
                  <c:v>13.5337</c:v>
                </c:pt>
                <c:pt idx="37">
                  <c:v>13.6696</c:v>
                </c:pt>
                <c:pt idx="38">
                  <c:v>13.6888</c:v>
                </c:pt>
                <c:pt idx="39">
                  <c:v>13.6491</c:v>
                </c:pt>
                <c:pt idx="40">
                  <c:v>13.5774</c:v>
                </c:pt>
                <c:pt idx="41">
                  <c:v>13.5133</c:v>
                </c:pt>
                <c:pt idx="42">
                  <c:v>13.49405</c:v>
                </c:pt>
                <c:pt idx="43">
                  <c:v>13.48125</c:v>
                </c:pt>
                <c:pt idx="44">
                  <c:v>13.43255</c:v>
                </c:pt>
                <c:pt idx="45">
                  <c:v>13.43515</c:v>
                </c:pt>
                <c:pt idx="46">
                  <c:v>13.44925</c:v>
                </c:pt>
                <c:pt idx="47">
                  <c:v>13.4479</c:v>
                </c:pt>
                <c:pt idx="48">
                  <c:v>13.48125</c:v>
                </c:pt>
                <c:pt idx="49">
                  <c:v>13.5184</c:v>
                </c:pt>
                <c:pt idx="50">
                  <c:v>13.5184</c:v>
                </c:pt>
                <c:pt idx="51">
                  <c:v>13.5184</c:v>
                </c:pt>
                <c:pt idx="52">
                  <c:v>13.5453</c:v>
                </c:pt>
              </c:numCache>
            </c:numRef>
          </c:yVal>
          <c:smooth val="1"/>
        </c:ser>
        <c:axId val="8231802"/>
        <c:axId val="99878899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87480007"/>
        <c:axId val="72931169"/>
      </c:scatterChart>
      <c:valAx>
        <c:axId val="823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899"/>
        <c:crossesAt val="0"/>
        <c:crossBetween val="midCat"/>
      </c:valAx>
      <c:valAx>
        <c:axId val="99878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02"/>
        <c:crossesAt val="0"/>
        <c:crossBetween val="midCat"/>
      </c:valAx>
      <c:valAx>
        <c:axId val="87480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169"/>
        <c:crossBetween val="midCat"/>
      </c:valAx>
      <c:valAx>
        <c:axId val="729311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0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L$15:$L$67</c:f>
              <c:numCache>
                <c:formatCode>General</c:formatCode>
                <c:ptCount val="53"/>
                <c:pt idx="0">
                  <c:v>14.2702</c:v>
                </c:pt>
                <c:pt idx="1">
                  <c:v>14.2779333333333</c:v>
                </c:pt>
                <c:pt idx="2">
                  <c:v>14.1956166666667</c:v>
                </c:pt>
                <c:pt idx="3">
                  <c:v>13.9586166666667</c:v>
                </c:pt>
                <c:pt idx="4">
                  <c:v>13.96035</c:v>
                </c:pt>
                <c:pt idx="5">
                  <c:v>13.9193166666667</c:v>
                </c:pt>
                <c:pt idx="6">
                  <c:v>13.8826333333333</c:v>
                </c:pt>
                <c:pt idx="7">
                  <c:v>13.8249333333333</c:v>
                </c:pt>
                <c:pt idx="8">
                  <c:v>13.79145</c:v>
                </c:pt>
                <c:pt idx="9">
                  <c:v>13.7665666666667</c:v>
                </c:pt>
                <c:pt idx="10">
                  <c:v>10.8871666666667</c:v>
                </c:pt>
                <c:pt idx="11">
                  <c:v>10.84855</c:v>
                </c:pt>
                <c:pt idx="12">
                  <c:v>10.8263666666667</c:v>
                </c:pt>
                <c:pt idx="13">
                  <c:v>10.7912</c:v>
                </c:pt>
                <c:pt idx="14">
                  <c:v>10.7777166666667</c:v>
                </c:pt>
                <c:pt idx="15">
                  <c:v>10.7570833333333</c:v>
                </c:pt>
                <c:pt idx="16">
                  <c:v>10.7243833333333</c:v>
                </c:pt>
                <c:pt idx="17">
                  <c:v>10.7591666666667</c:v>
                </c:pt>
                <c:pt idx="18">
                  <c:v>10.75545</c:v>
                </c:pt>
                <c:pt idx="19">
                  <c:v>10.7385833333333</c:v>
                </c:pt>
                <c:pt idx="20">
                  <c:v>10.731</c:v>
                </c:pt>
                <c:pt idx="21">
                  <c:v>30.94375</c:v>
                </c:pt>
                <c:pt idx="22">
                  <c:v>30.9246666666667</c:v>
                </c:pt>
                <c:pt idx="23">
                  <c:v>31.0193166666667</c:v>
                </c:pt>
                <c:pt idx="24">
                  <c:v>30.9878833333333</c:v>
                </c:pt>
                <c:pt idx="25">
                  <c:v>30.92145</c:v>
                </c:pt>
                <c:pt idx="26">
                  <c:v>30.9859</c:v>
                </c:pt>
                <c:pt idx="27">
                  <c:v>30.969</c:v>
                </c:pt>
                <c:pt idx="28">
                  <c:v>30.92845</c:v>
                </c:pt>
                <c:pt idx="29">
                  <c:v>30.9551833333333</c:v>
                </c:pt>
                <c:pt idx="30">
                  <c:v>16.5579</c:v>
                </c:pt>
                <c:pt idx="31">
                  <c:v>16.7001166666667</c:v>
                </c:pt>
                <c:pt idx="32">
                  <c:v>16.7078833333333</c:v>
                </c:pt>
                <c:pt idx="33">
                  <c:v>16.7205333333333</c:v>
                </c:pt>
                <c:pt idx="34">
                  <c:v>16.8177166666667</c:v>
                </c:pt>
                <c:pt idx="35">
                  <c:v>16.8836166666667</c:v>
                </c:pt>
                <c:pt idx="36">
                  <c:v>11.1073</c:v>
                </c:pt>
                <c:pt idx="37">
                  <c:v>11.1080666666667</c:v>
                </c:pt>
                <c:pt idx="38">
                  <c:v>11.1222</c:v>
                </c:pt>
                <c:pt idx="39">
                  <c:v>11.1135666666667</c:v>
                </c:pt>
                <c:pt idx="40">
                  <c:v>11.1329333333333</c:v>
                </c:pt>
                <c:pt idx="41">
                  <c:v>11.1480333333333</c:v>
                </c:pt>
                <c:pt idx="42">
                  <c:v>11.13795</c:v>
                </c:pt>
                <c:pt idx="43">
                  <c:v>11.17375</c:v>
                </c:pt>
                <c:pt idx="44">
                  <c:v>11.17145</c:v>
                </c:pt>
                <c:pt idx="45">
                  <c:v>11.1431833333333</c:v>
                </c:pt>
                <c:pt idx="46">
                  <c:v>11.1664166666667</c:v>
                </c:pt>
                <c:pt idx="47">
                  <c:v>11.1547666666667</c:v>
                </c:pt>
                <c:pt idx="48">
                  <c:v>11.1704166666667</c:v>
                </c:pt>
                <c:pt idx="49">
                  <c:v>11.2036</c:v>
                </c:pt>
                <c:pt idx="50">
                  <c:v>11.2182666666667</c:v>
                </c:pt>
                <c:pt idx="51">
                  <c:v>11.1796</c:v>
                </c:pt>
                <c:pt idx="52">
                  <c:v>11.1880333333333</c:v>
                </c:pt>
              </c:numCache>
            </c:numRef>
          </c:yVal>
          <c:smooth val="1"/>
        </c:ser>
        <c:axId val="92944024"/>
        <c:axId val="30988436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K$15:$K$67</c:f>
              <c:numCache>
                <c:formatCode>General</c:formatCode>
                <c:ptCount val="53"/>
                <c:pt idx="0">
                  <c:v>0.8504</c:v>
                </c:pt>
                <c:pt idx="1">
                  <c:v>0.8734</c:v>
                </c:pt>
                <c:pt idx="2">
                  <c:v>0.8713</c:v>
                </c:pt>
                <c:pt idx="3">
                  <c:v>0.880900000000001</c:v>
                </c:pt>
                <c:pt idx="4">
                  <c:v>0.8697</c:v>
                </c:pt>
                <c:pt idx="5">
                  <c:v>0.864100000000001</c:v>
                </c:pt>
                <c:pt idx="6">
                  <c:v>0.881600000000001</c:v>
                </c:pt>
                <c:pt idx="7">
                  <c:v>0.8766</c:v>
                </c:pt>
                <c:pt idx="8">
                  <c:v>0.879099999999999</c:v>
                </c:pt>
                <c:pt idx="9">
                  <c:v>0.930800000000001</c:v>
                </c:pt>
                <c:pt idx="10">
                  <c:v>0.7196</c:v>
                </c:pt>
                <c:pt idx="11">
                  <c:v>0.6951</c:v>
                </c:pt>
                <c:pt idx="12">
                  <c:v>0.673</c:v>
                </c:pt>
                <c:pt idx="13">
                  <c:v>0.651199999999999</c:v>
                </c:pt>
                <c:pt idx="14">
                  <c:v>0.657499999999999</c:v>
                </c:pt>
                <c:pt idx="15">
                  <c:v>0.643700000000001</c:v>
                </c:pt>
                <c:pt idx="16">
                  <c:v>0.671300000000001</c:v>
                </c:pt>
                <c:pt idx="17">
                  <c:v>0.6912</c:v>
                </c:pt>
                <c:pt idx="18">
                  <c:v>0.700900000000001</c:v>
                </c:pt>
                <c:pt idx="19">
                  <c:v>0.690099999999999</c:v>
                </c:pt>
                <c:pt idx="20">
                  <c:v>0.694599999999999</c:v>
                </c:pt>
                <c:pt idx="21">
                  <c:v>2.5683</c:v>
                </c:pt>
                <c:pt idx="22">
                  <c:v>2.516</c:v>
                </c:pt>
                <c:pt idx="23">
                  <c:v>2.4975</c:v>
                </c:pt>
                <c:pt idx="24">
                  <c:v>2.4637</c:v>
                </c:pt>
                <c:pt idx="25">
                  <c:v>2.4581</c:v>
                </c:pt>
                <c:pt idx="26">
                  <c:v>2.4114</c:v>
                </c:pt>
                <c:pt idx="27">
                  <c:v>2.452</c:v>
                </c:pt>
                <c:pt idx="28">
                  <c:v>2.3875</c:v>
                </c:pt>
                <c:pt idx="29">
                  <c:v>2.4539</c:v>
                </c:pt>
                <c:pt idx="30">
                  <c:v>0.870799999999999</c:v>
                </c:pt>
                <c:pt idx="31">
                  <c:v>1.0755</c:v>
                </c:pt>
                <c:pt idx="32">
                  <c:v>1.1295</c:v>
                </c:pt>
                <c:pt idx="33">
                  <c:v>1.229</c:v>
                </c:pt>
                <c:pt idx="34">
                  <c:v>1.2307</c:v>
                </c:pt>
                <c:pt idx="35">
                  <c:v>1.2677</c:v>
                </c:pt>
                <c:pt idx="36">
                  <c:v>0.8116</c:v>
                </c:pt>
                <c:pt idx="37">
                  <c:v>0.779999999999999</c:v>
                </c:pt>
                <c:pt idx="38">
                  <c:v>0.7722</c:v>
                </c:pt>
                <c:pt idx="39">
                  <c:v>0.7494</c:v>
                </c:pt>
                <c:pt idx="40">
                  <c:v>0.7448</c:v>
                </c:pt>
                <c:pt idx="41">
                  <c:v>0.7554</c:v>
                </c:pt>
                <c:pt idx="42">
                  <c:v>0.758100000000001</c:v>
                </c:pt>
                <c:pt idx="43">
                  <c:v>0.768500000000001</c:v>
                </c:pt>
                <c:pt idx="44">
                  <c:v>0.7585</c:v>
                </c:pt>
                <c:pt idx="45">
                  <c:v>0.7637</c:v>
                </c:pt>
                <c:pt idx="46">
                  <c:v>0.7661</c:v>
                </c:pt>
                <c:pt idx="47">
                  <c:v>0.7738</c:v>
                </c:pt>
                <c:pt idx="48">
                  <c:v>0.778699999999999</c:v>
                </c:pt>
                <c:pt idx="49">
                  <c:v>0.7758</c:v>
                </c:pt>
                <c:pt idx="50">
                  <c:v>0.765599999999999</c:v>
                </c:pt>
                <c:pt idx="51">
                  <c:v>0.770800000000001</c:v>
                </c:pt>
                <c:pt idx="52">
                  <c:v>0.7732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15</c:v>
                </c:pt>
                <c:pt idx="22">
                  <c:v>120</c:v>
                </c:pt>
                <c:pt idx="23">
                  <c:v>125</c:v>
                </c:pt>
                <c:pt idx="24">
                  <c:v>130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0</c:v>
                </c:pt>
                <c:pt idx="29">
                  <c:v>155</c:v>
                </c:pt>
                <c:pt idx="30">
                  <c:v>160</c:v>
                </c:pt>
                <c:pt idx="31">
                  <c:v>165</c:v>
                </c:pt>
                <c:pt idx="32">
                  <c:v>170</c:v>
                </c:pt>
                <c:pt idx="33">
                  <c:v>175</c:v>
                </c:pt>
                <c:pt idx="34">
                  <c:v>180</c:v>
                </c:pt>
                <c:pt idx="35">
                  <c:v>185</c:v>
                </c:pt>
                <c:pt idx="36">
                  <c:v>190</c:v>
                </c:pt>
                <c:pt idx="37">
                  <c:v>195</c:v>
                </c:pt>
                <c:pt idx="38">
                  <c:v>200</c:v>
                </c:pt>
                <c:pt idx="39">
                  <c:v>205</c:v>
                </c:pt>
                <c:pt idx="40">
                  <c:v>210</c:v>
                </c:pt>
                <c:pt idx="41">
                  <c:v>215</c:v>
                </c:pt>
                <c:pt idx="42">
                  <c:v>220</c:v>
                </c:pt>
                <c:pt idx="43">
                  <c:v>225</c:v>
                </c:pt>
                <c:pt idx="44">
                  <c:v>230</c:v>
                </c:pt>
                <c:pt idx="45">
                  <c:v>235</c:v>
                </c:pt>
                <c:pt idx="46">
                  <c:v>240</c:v>
                </c:pt>
                <c:pt idx="47">
                  <c:v>245</c:v>
                </c:pt>
                <c:pt idx="48">
                  <c:v>250</c:v>
                </c:pt>
                <c:pt idx="49">
                  <c:v>255</c:v>
                </c:pt>
                <c:pt idx="50">
                  <c:v>260</c:v>
                </c:pt>
                <c:pt idx="51">
                  <c:v>265</c:v>
                </c:pt>
                <c:pt idx="52">
                  <c:v>270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78677851"/>
        <c:axId val="27488220"/>
      </c:scatterChart>
      <c:valAx>
        <c:axId val="9294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436"/>
        <c:crossesAt val="0"/>
        <c:crossBetween val="midCat"/>
      </c:valAx>
      <c:valAx>
        <c:axId val="30988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024"/>
        <c:crossesAt val="0"/>
        <c:crossBetween val="midCat"/>
      </c:valAx>
      <c:valAx>
        <c:axId val="78677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220"/>
        <c:crossBetween val="midCat"/>
      </c:valAx>
      <c:valAx>
        <c:axId val="274882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8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7</c:f>
              <c:numCache>
                <c:formatCode>General</c:formatCode>
                <c:ptCount val="53"/>
                <c:pt idx="0">
                  <c:v>0.000732108955307711</c:v>
                </c:pt>
                <c:pt idx="1">
                  <c:v>0.000731911747601647</c:v>
                </c:pt>
                <c:pt idx="2">
                  <c:v>0.000733492764277799</c:v>
                </c:pt>
                <c:pt idx="3">
                  <c:v>0.000735479877088579</c:v>
                </c:pt>
                <c:pt idx="4">
                  <c:v>0.000734484808676283</c:v>
                </c:pt>
                <c:pt idx="5">
                  <c:v>0.000734882472357261</c:v>
                </c:pt>
                <c:pt idx="6">
                  <c:v>0.000734286158333487</c:v>
                </c:pt>
                <c:pt idx="7">
                  <c:v>0.000733096790042398</c:v>
                </c:pt>
                <c:pt idx="8">
                  <c:v>0.000734087628836484</c:v>
                </c:pt>
                <c:pt idx="9">
                  <c:v>0.000734484808676283</c:v>
                </c:pt>
                <c:pt idx="10">
                  <c:v>0.000555873011725477</c:v>
                </c:pt>
                <c:pt idx="11">
                  <c:v>0.000553969517057879</c:v>
                </c:pt>
                <c:pt idx="12">
                  <c:v>0.000555660785700651</c:v>
                </c:pt>
                <c:pt idx="13">
                  <c:v>0.000554180292106226</c:v>
                </c:pt>
                <c:pt idx="14">
                  <c:v>0.000555660785700651</c:v>
                </c:pt>
                <c:pt idx="15">
                  <c:v>0.000554602384023907</c:v>
                </c:pt>
                <c:pt idx="16">
                  <c:v>0.000553653692447764</c:v>
                </c:pt>
                <c:pt idx="17">
                  <c:v>0.000553864197156171</c:v>
                </c:pt>
                <c:pt idx="18">
                  <c:v>0.000554391247681357</c:v>
                </c:pt>
                <c:pt idx="19">
                  <c:v>0.000552289786902263</c:v>
                </c:pt>
                <c:pt idx="20">
                  <c:v>0.000553864197156171</c:v>
                </c:pt>
                <c:pt idx="21">
                  <c:v>0.00189552332517043</c:v>
                </c:pt>
                <c:pt idx="22">
                  <c:v>0.00191075695514601</c:v>
                </c:pt>
                <c:pt idx="23">
                  <c:v>0.00191417971778334</c:v>
                </c:pt>
                <c:pt idx="24">
                  <c:v>0.00190734793241541</c:v>
                </c:pt>
                <c:pt idx="25">
                  <c:v>0.00189720245119843</c:v>
                </c:pt>
                <c:pt idx="26">
                  <c:v>0.00190057076496899</c:v>
                </c:pt>
                <c:pt idx="27">
                  <c:v>0.00190734793241541</c:v>
                </c:pt>
                <c:pt idx="28">
                  <c:v>0.00189050594623971</c:v>
                </c:pt>
                <c:pt idx="29">
                  <c:v>0.00190395256398463</c:v>
                </c:pt>
                <c:pt idx="30">
                  <c:v>0.000942883578879371</c:v>
                </c:pt>
                <c:pt idx="31">
                  <c:v>0.00093665591564077</c:v>
                </c:pt>
                <c:pt idx="32">
                  <c:v>0.000935626953163187</c:v>
                </c:pt>
                <c:pt idx="33">
                  <c:v>0.00093494238979999</c:v>
                </c:pt>
                <c:pt idx="34">
                  <c:v>0.000941839169999724</c:v>
                </c:pt>
                <c:pt idx="35">
                  <c:v>0.000940104259900824</c:v>
                </c:pt>
                <c:pt idx="36">
                  <c:v>0.000571987884592865</c:v>
                </c:pt>
                <c:pt idx="37">
                  <c:v>0.000572554559922546</c:v>
                </c:pt>
                <c:pt idx="38">
                  <c:v>0.000576326543810117</c:v>
                </c:pt>
                <c:pt idx="39">
                  <c:v>0.000574262191979115</c:v>
                </c:pt>
                <c:pt idx="40">
                  <c:v>0.000574376441750181</c:v>
                </c:pt>
                <c:pt idx="41">
                  <c:v>0.000574490742676589</c:v>
                </c:pt>
                <c:pt idx="42">
                  <c:v>0.000574605094793977</c:v>
                </c:pt>
                <c:pt idx="43">
                  <c:v>0.000575981326117648</c:v>
                </c:pt>
                <c:pt idx="44">
                  <c:v>0.000575866356916382</c:v>
                </c:pt>
                <c:pt idx="45">
                  <c:v>0.00057403384576062</c:v>
                </c:pt>
                <c:pt idx="46">
                  <c:v>0.000575063015887283</c:v>
                </c:pt>
                <c:pt idx="47">
                  <c:v>0.000573350031137341</c:v>
                </c:pt>
                <c:pt idx="48">
                  <c:v>0.0005752922845089</c:v>
                </c:pt>
                <c:pt idx="49">
                  <c:v>0.000575636573341654</c:v>
                </c:pt>
                <c:pt idx="50">
                  <c:v>0.000575866356916382</c:v>
                </c:pt>
                <c:pt idx="51">
                  <c:v>0.000574490742676589</c:v>
                </c:pt>
                <c:pt idx="52">
                  <c:v>0.0005752922845089</c:v>
                </c:pt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160210606523812</c:v>
                </c:pt>
                <c:pt idx="1">
                  <c:v>0.000160476642669716</c:v>
                </c:pt>
                <c:pt idx="2">
                  <c:v>0.000159809523075214</c:v>
                </c:pt>
                <c:pt idx="3">
                  <c:v>0.000156712480722069</c:v>
                </c:pt>
                <c:pt idx="4">
                  <c:v>0.000156654187082279</c:v>
                </c:pt>
                <c:pt idx="5">
                  <c:v>0.000156116288819897</c:v>
                </c:pt>
                <c:pt idx="6">
                  <c:v>0.000155859420784644</c:v>
                </c:pt>
                <c:pt idx="7">
                  <c:v>0.000155153869895239</c:v>
                </c:pt>
                <c:pt idx="8">
                  <c:v>0.000154662989398576</c:v>
                </c:pt>
                <c:pt idx="9">
                  <c:v>0.000154326552782609</c:v>
                </c:pt>
                <c:pt idx="10">
                  <c:v>0.000121942019456566</c:v>
                </c:pt>
                <c:pt idx="11">
                  <c:v>0.000121419307209862</c:v>
                </c:pt>
                <c:pt idx="12">
                  <c:v>0.000121126076266848</c:v>
                </c:pt>
                <c:pt idx="13">
                  <c:v>0.000120538860954376</c:v>
                </c:pt>
                <c:pt idx="14">
                  <c:v>0.000120551963218099</c:v>
                </c:pt>
                <c:pt idx="15">
                  <c:v>0.00012030630042679</c:v>
                </c:pt>
                <c:pt idx="16">
                  <c:v>0.000119733384027059</c:v>
                </c:pt>
                <c:pt idx="17">
                  <c:v>0.000120032856474963</c:v>
                </c:pt>
                <c:pt idx="18">
                  <c:v>0.000119961808423854</c:v>
                </c:pt>
                <c:pt idx="19">
                  <c:v>0.000119729406024264</c:v>
                </c:pt>
                <c:pt idx="20">
                  <c:v>0.000119615375884114</c:v>
                </c:pt>
                <c:pt idx="21">
                  <c:v>0.00034534655742274</c:v>
                </c:pt>
                <c:pt idx="22">
                  <c:v>0.000344623466153928</c:v>
                </c:pt>
                <c:pt idx="23">
                  <c:v>0.000346061855974108</c:v>
                </c:pt>
                <c:pt idx="24">
                  <c:v>0.000345839105828614</c:v>
                </c:pt>
                <c:pt idx="25">
                  <c:v>0.000344970022757128</c:v>
                </c:pt>
                <c:pt idx="26">
                  <c:v>0.00034547605461247</c:v>
                </c:pt>
                <c:pt idx="27">
                  <c:v>0.000344947569519124</c:v>
                </c:pt>
                <c:pt idx="28">
                  <c:v>0.000344411105186372</c:v>
                </c:pt>
                <c:pt idx="29">
                  <c:v>0.000345006036542883</c:v>
                </c:pt>
                <c:pt idx="30">
                  <c:v>0.000184429828581507</c:v>
                </c:pt>
                <c:pt idx="31">
                  <c:v>0.000185671044288752</c:v>
                </c:pt>
                <c:pt idx="32">
                  <c:v>0.000186031709311668</c:v>
                </c:pt>
                <c:pt idx="33">
                  <c:v>0.00018608096124258</c:v>
                </c:pt>
                <c:pt idx="34">
                  <c:v>0.000186132251467701</c:v>
                </c:pt>
                <c:pt idx="35">
                  <c:v>0.000187688124742297</c:v>
                </c:pt>
                <c:pt idx="36">
                  <c:v>0.000123687978823271</c:v>
                </c:pt>
                <c:pt idx="37">
                  <c:v>0.000123894747818647</c:v>
                </c:pt>
                <c:pt idx="38">
                  <c:v>0.000123808187521971</c:v>
                </c:pt>
                <c:pt idx="39">
                  <c:v>0.000123666439869782</c:v>
                </c:pt>
                <c:pt idx="40">
                  <c:v>0.000124218038882681</c:v>
                </c:pt>
                <c:pt idx="41">
                  <c:v>0.000123503158211443</c:v>
                </c:pt>
                <c:pt idx="42">
                  <c:v>0.000123573019571582</c:v>
                </c:pt>
                <c:pt idx="43">
                  <c:v>0.000124290273210697</c:v>
                </c:pt>
                <c:pt idx="44">
                  <c:v>0.000124218874671063</c:v>
                </c:pt>
                <c:pt idx="45">
                  <c:v>0.000124026507005905</c:v>
                </c:pt>
                <c:pt idx="46">
                  <c:v>0.000124162907450826</c:v>
                </c:pt>
                <c:pt idx="47">
                  <c:v>0.000123881123206117</c:v>
                </c:pt>
                <c:pt idx="48">
                  <c:v>0.000124146356639364</c:v>
                </c:pt>
                <c:pt idx="49">
                  <c:v>0.000124240451852954</c:v>
                </c:pt>
                <c:pt idx="50">
                  <c:v>0.000124693471179991</c:v>
                </c:pt>
                <c:pt idx="51">
                  <c:v>0.00012415691393471</c:v>
                </c:pt>
                <c:pt idx="52">
                  <c:v>0.000124220077046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160210606523812</c:v>
                </c:pt>
                <c:pt idx="1">
                  <c:v>0.000160476642669716</c:v>
                </c:pt>
                <c:pt idx="2">
                  <c:v>0.000159809523075214</c:v>
                </c:pt>
                <c:pt idx="3">
                  <c:v>0.000156712480722069</c:v>
                </c:pt>
                <c:pt idx="4">
                  <c:v>0.000156654187082279</c:v>
                </c:pt>
                <c:pt idx="5">
                  <c:v>0.000156116288819897</c:v>
                </c:pt>
                <c:pt idx="6">
                  <c:v>0.000155859420784644</c:v>
                </c:pt>
                <c:pt idx="7">
                  <c:v>0.000155153869895239</c:v>
                </c:pt>
                <c:pt idx="8">
                  <c:v>0.000154662989398576</c:v>
                </c:pt>
                <c:pt idx="9">
                  <c:v>0.000154326552782609</c:v>
                </c:pt>
                <c:pt idx="10">
                  <c:v>0.000121942019456566</c:v>
                </c:pt>
                <c:pt idx="11">
                  <c:v>0.000121419307209862</c:v>
                </c:pt>
                <c:pt idx="12">
                  <c:v>0.000121126076266848</c:v>
                </c:pt>
                <c:pt idx="13">
                  <c:v>0.000120538860954376</c:v>
                </c:pt>
                <c:pt idx="14">
                  <c:v>0.000120551963218099</c:v>
                </c:pt>
                <c:pt idx="15">
                  <c:v>0.00012030630042679</c:v>
                </c:pt>
                <c:pt idx="16">
                  <c:v>0.000119733384027059</c:v>
                </c:pt>
                <c:pt idx="17">
                  <c:v>0.000120032856474963</c:v>
                </c:pt>
                <c:pt idx="18">
                  <c:v>0.000119961808423854</c:v>
                </c:pt>
                <c:pt idx="19">
                  <c:v>0.000119729406024264</c:v>
                </c:pt>
                <c:pt idx="20">
                  <c:v>0.000119615375884114</c:v>
                </c:pt>
                <c:pt idx="21">
                  <c:v>0.00034534655742274</c:v>
                </c:pt>
                <c:pt idx="22">
                  <c:v>0.000344623466153928</c:v>
                </c:pt>
                <c:pt idx="23">
                  <c:v>0.000346061855974108</c:v>
                </c:pt>
                <c:pt idx="24">
                  <c:v>0.000345839105828614</c:v>
                </c:pt>
                <c:pt idx="25">
                  <c:v>0.000344970022757128</c:v>
                </c:pt>
                <c:pt idx="26">
                  <c:v>0.00034547605461247</c:v>
                </c:pt>
                <c:pt idx="27">
                  <c:v>0.000344947569519124</c:v>
                </c:pt>
                <c:pt idx="28">
                  <c:v>0.000344411105186372</c:v>
                </c:pt>
                <c:pt idx="29">
                  <c:v>0.000345006036542883</c:v>
                </c:pt>
                <c:pt idx="30">
                  <c:v>0.000184429828581507</c:v>
                </c:pt>
                <c:pt idx="31">
                  <c:v>0.000185671044288752</c:v>
                </c:pt>
                <c:pt idx="32">
                  <c:v>0.000186031709311668</c:v>
                </c:pt>
                <c:pt idx="33">
                  <c:v>0.00018608096124258</c:v>
                </c:pt>
                <c:pt idx="34">
                  <c:v>0.000186132251467701</c:v>
                </c:pt>
                <c:pt idx="35">
                  <c:v>0.000187688124742297</c:v>
                </c:pt>
                <c:pt idx="36">
                  <c:v>0.000123687978823271</c:v>
                </c:pt>
                <c:pt idx="37">
                  <c:v>0.000123894747818647</c:v>
                </c:pt>
                <c:pt idx="38">
                  <c:v>0.000123808187521971</c:v>
                </c:pt>
                <c:pt idx="39">
                  <c:v>0.000123666439869782</c:v>
                </c:pt>
                <c:pt idx="40">
                  <c:v>0.000124218038882681</c:v>
                </c:pt>
                <c:pt idx="41">
                  <c:v>0.000123503158211443</c:v>
                </c:pt>
                <c:pt idx="42">
                  <c:v>0.000123573019571582</c:v>
                </c:pt>
                <c:pt idx="43">
                  <c:v>0.000124290273210697</c:v>
                </c:pt>
                <c:pt idx="44">
                  <c:v>0.000124218874671063</c:v>
                </c:pt>
                <c:pt idx="45">
                  <c:v>0.000124026507005905</c:v>
                </c:pt>
                <c:pt idx="46">
                  <c:v>0.000124162907450826</c:v>
                </c:pt>
                <c:pt idx="47">
                  <c:v>0.000123881123206117</c:v>
                </c:pt>
                <c:pt idx="48">
                  <c:v>0.000124146356639364</c:v>
                </c:pt>
                <c:pt idx="49">
                  <c:v>0.000124240451852954</c:v>
                </c:pt>
                <c:pt idx="50">
                  <c:v>0.000124693471179991</c:v>
                </c:pt>
                <c:pt idx="51">
                  <c:v>0.00012415691393471</c:v>
                </c:pt>
                <c:pt idx="52">
                  <c:v>0.000124220077046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160210606523812</c:v>
                </c:pt>
                <c:pt idx="1">
                  <c:v>0.000160476642669716</c:v>
                </c:pt>
                <c:pt idx="2">
                  <c:v>0.000159809523075214</c:v>
                </c:pt>
                <c:pt idx="3">
                  <c:v>0.000156712480722069</c:v>
                </c:pt>
                <c:pt idx="4">
                  <c:v>0.000156654187082279</c:v>
                </c:pt>
                <c:pt idx="5">
                  <c:v>0.000156116288819897</c:v>
                </c:pt>
                <c:pt idx="6">
                  <c:v>0.000155859420784644</c:v>
                </c:pt>
                <c:pt idx="7">
                  <c:v>0.000155153869895239</c:v>
                </c:pt>
                <c:pt idx="8">
                  <c:v>0.000154662989398576</c:v>
                </c:pt>
                <c:pt idx="9">
                  <c:v>0.000154326552782609</c:v>
                </c:pt>
                <c:pt idx="10">
                  <c:v>0.000121942019456566</c:v>
                </c:pt>
                <c:pt idx="11">
                  <c:v>0.000121419307209862</c:v>
                </c:pt>
                <c:pt idx="12">
                  <c:v>0.000121126076266848</c:v>
                </c:pt>
                <c:pt idx="13">
                  <c:v>0.000120538860954376</c:v>
                </c:pt>
                <c:pt idx="14">
                  <c:v>0.000120551963218099</c:v>
                </c:pt>
                <c:pt idx="15">
                  <c:v>0.00012030630042679</c:v>
                </c:pt>
                <c:pt idx="16">
                  <c:v>0.000119733384027059</c:v>
                </c:pt>
                <c:pt idx="17">
                  <c:v>0.000120032856474963</c:v>
                </c:pt>
                <c:pt idx="18">
                  <c:v>0.000119961808423854</c:v>
                </c:pt>
                <c:pt idx="19">
                  <c:v>0.000119729406024264</c:v>
                </c:pt>
                <c:pt idx="20">
                  <c:v>0.000119615375884114</c:v>
                </c:pt>
                <c:pt idx="21">
                  <c:v>0.00034534655742274</c:v>
                </c:pt>
                <c:pt idx="22">
                  <c:v>0.000344623466153928</c:v>
                </c:pt>
                <c:pt idx="23">
                  <c:v>0.000346061855974108</c:v>
                </c:pt>
                <c:pt idx="24">
                  <c:v>0.000345839105828614</c:v>
                </c:pt>
                <c:pt idx="25">
                  <c:v>0.000344970022757128</c:v>
                </c:pt>
                <c:pt idx="26">
                  <c:v>0.00034547605461247</c:v>
                </c:pt>
                <c:pt idx="27">
                  <c:v>0.000344947569519124</c:v>
                </c:pt>
                <c:pt idx="28">
                  <c:v>0.000344411105186372</c:v>
                </c:pt>
                <c:pt idx="29">
                  <c:v>0.000345006036542883</c:v>
                </c:pt>
                <c:pt idx="30">
                  <c:v>0.000184429828581507</c:v>
                </c:pt>
                <c:pt idx="31">
                  <c:v>0.000185671044288752</c:v>
                </c:pt>
                <c:pt idx="32">
                  <c:v>0.000186031709311668</c:v>
                </c:pt>
                <c:pt idx="33">
                  <c:v>0.00018608096124258</c:v>
                </c:pt>
                <c:pt idx="34">
                  <c:v>0.000186132251467701</c:v>
                </c:pt>
                <c:pt idx="35">
                  <c:v>0.000187688124742297</c:v>
                </c:pt>
                <c:pt idx="36">
                  <c:v>0.000123687978823271</c:v>
                </c:pt>
                <c:pt idx="37">
                  <c:v>0.000123894747818647</c:v>
                </c:pt>
                <c:pt idx="38">
                  <c:v>0.000123808187521971</c:v>
                </c:pt>
                <c:pt idx="39">
                  <c:v>0.000123666439869782</c:v>
                </c:pt>
                <c:pt idx="40">
                  <c:v>0.000124218038882681</c:v>
                </c:pt>
                <c:pt idx="41">
                  <c:v>0.000123503158211443</c:v>
                </c:pt>
                <c:pt idx="42">
                  <c:v>0.000123573019571582</c:v>
                </c:pt>
                <c:pt idx="43">
                  <c:v>0.000124290273210697</c:v>
                </c:pt>
                <c:pt idx="44">
                  <c:v>0.000124218874671063</c:v>
                </c:pt>
                <c:pt idx="45">
                  <c:v>0.000124026507005905</c:v>
                </c:pt>
                <c:pt idx="46">
                  <c:v>0.000124162907450826</c:v>
                </c:pt>
                <c:pt idx="47">
                  <c:v>0.000123881123206117</c:v>
                </c:pt>
                <c:pt idx="48">
                  <c:v>0.000124146356639364</c:v>
                </c:pt>
                <c:pt idx="49">
                  <c:v>0.000124240451852954</c:v>
                </c:pt>
                <c:pt idx="50">
                  <c:v>0.000124693471179991</c:v>
                </c:pt>
                <c:pt idx="51">
                  <c:v>0.00012415691393471</c:v>
                </c:pt>
                <c:pt idx="52">
                  <c:v>0.000124220077046238</c:v>
                </c:pt>
              </c:numCache>
            </c:numRef>
          </c:yVal>
          <c:smooth val="0"/>
        </c:ser>
        <c:axId val="13222096"/>
        <c:axId val="14768155"/>
      </c:scatterChart>
      <c:valAx>
        <c:axId val="1322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155"/>
        <c:crossesAt val="0"/>
        <c:crossBetween val="midCat"/>
      </c:valAx>
      <c:valAx>
        <c:axId val="14768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47312579138"/>
          <c:y val="0.355419194704909"/>
          <c:w val="0.211020390341877"/>
          <c:h val="0.474282956425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733831601119793</c:v>
                </c:pt>
                <c:pt idx="1">
                  <c:v>0.000554364536150774</c:v>
                </c:pt>
                <c:pt idx="2">
                  <c:v>0.00190304306548026</c:v>
                </c:pt>
                <c:pt idx="3">
                  <c:v>0.000938675377897311</c:v>
                </c:pt>
                <c:pt idx="4">
                  <c:v>0.000574675075135123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56998256175405</c:v>
                </c:pt>
                <c:pt idx="1">
                  <c:v>0.000120450668942436</c:v>
                </c:pt>
                <c:pt idx="2">
                  <c:v>0.000345186863777485</c:v>
                </c:pt>
                <c:pt idx="3">
                  <c:v>0.000186005653272418</c:v>
                </c:pt>
                <c:pt idx="4">
                  <c:v>0.000124022854523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56998256175405</c:v>
                </c:pt>
                <c:pt idx="1">
                  <c:v>0.000120450668942436</c:v>
                </c:pt>
                <c:pt idx="2">
                  <c:v>0.000345186863777485</c:v>
                </c:pt>
                <c:pt idx="3">
                  <c:v>0.000186005653272418</c:v>
                </c:pt>
                <c:pt idx="4">
                  <c:v>0.00012402285452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56998256175405</c:v>
                </c:pt>
                <c:pt idx="1">
                  <c:v>0.000120450668942436</c:v>
                </c:pt>
                <c:pt idx="2">
                  <c:v>0.000345186863777485</c:v>
                </c:pt>
                <c:pt idx="3">
                  <c:v>0.000186005653272418</c:v>
                </c:pt>
                <c:pt idx="4">
                  <c:v>0.000124022854523367</c:v>
                </c:pt>
              </c:numCache>
            </c:numRef>
          </c:yVal>
          <c:smooth val="0"/>
        </c:ser>
        <c:axId val="40496781"/>
        <c:axId val="91535292"/>
      </c:scatterChart>
      <c:valAx>
        <c:axId val="4049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292"/>
        <c:crossesAt val="0"/>
        <c:crossBetween val="midCat"/>
      </c:valAx>
      <c:valAx>
        <c:axId val="91535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47312579138"/>
          <c:y val="0.355419194704909"/>
          <c:w val="0.211020390341877"/>
          <c:h val="0.474282956425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4)</f>
        <v>0.000733831601119793</v>
      </c>
      <c r="X10" s="9" t="e">
        <f aca="false">AVERAGE(R15:R24)</f>
        <v>#VALUE!</v>
      </c>
      <c r="Y10" s="9" t="e">
        <f aca="false">AVERAGE(S15:S24)</f>
        <v>#VALUE!</v>
      </c>
      <c r="Z10" s="9" t="n">
        <f aca="false">AVERAGE(U15:U24)</f>
        <v>0.000156998256175405</v>
      </c>
    </row>
    <row r="11" customFormat="false" ht="12.75" hidden="false" customHeight="false" outlineLevel="0" collapsed="false">
      <c r="W11" s="9" t="n">
        <f aca="false">AVERAGE(Q25:Q35)</f>
        <v>0.000554364536150774</v>
      </c>
      <c r="X11" s="9" t="e">
        <f aca="false">AVERAGE(R25:R35)</f>
        <v>#VALUE!</v>
      </c>
      <c r="Y11" s="9" t="e">
        <f aca="false">AVERAGE(S25:S35)</f>
        <v>#VALUE!</v>
      </c>
      <c r="Z11" s="9" t="n">
        <f aca="false">AVERAGE(U25:U35)</f>
        <v>0.000120450668942436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6:Q44)</f>
        <v>0.00190304306548026</v>
      </c>
      <c r="X12" s="9" t="e">
        <f aca="false">AVERAGE(R36:R44)</f>
        <v>#VALUE!</v>
      </c>
      <c r="Y12" s="9" t="e">
        <f aca="false">AVERAGE(S36:S44)</f>
        <v>#VALUE!</v>
      </c>
      <c r="Z12" s="9" t="n">
        <f aca="false">AVERAGE(U36:U44)</f>
        <v>0.000345186863777485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45:Q50)</f>
        <v>0.000938675377897311</v>
      </c>
      <c r="X13" s="13" t="e">
        <f aca="false">AVERAGE(R45:R50)</f>
        <v>#VALUE!</v>
      </c>
      <c r="Y13" s="13" t="e">
        <f aca="false">AVERAGE(S45:S50)</f>
        <v>#VALUE!</v>
      </c>
      <c r="Z13" s="13" t="n">
        <f aca="false">AVERAGE(U45:U50)</f>
        <v>0.000186005653272418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51:Q67)</f>
        <v>0.000574675075135123</v>
      </c>
      <c r="X14" s="13" t="e">
        <f aca="false">AVERAGE(R51:R67)</f>
        <v>#VALUE!</v>
      </c>
      <c r="Y14" s="13" t="e">
        <f aca="false">AVERAGE(S51:S67)</f>
        <v>#VALUE!</v>
      </c>
      <c r="Z14" s="13" t="n">
        <f aca="false">AVERAGE(U51:U67)</f>
        <v>0.000124022854523367</v>
      </c>
    </row>
    <row r="15" customFormat="false" ht="12.75" hidden="false" customHeight="false" outlineLevel="0" collapsed="false">
      <c r="A15" s="0" t="n">
        <v>5</v>
      </c>
      <c r="B15" s="16" t="n">
        <v>22.289</v>
      </c>
      <c r="C15" s="16" t="n">
        <v>22.338</v>
      </c>
      <c r="D15" s="16" t="n">
        <v>21.055</v>
      </c>
      <c r="E15" s="16" t="n">
        <v>7.1986</v>
      </c>
      <c r="F15" s="16" t="n">
        <v>8.049</v>
      </c>
      <c r="G15" s="17" t="n">
        <v>805.9</v>
      </c>
      <c r="H15" s="18" t="n">
        <v>0.2969</v>
      </c>
      <c r="I15" s="16" t="n">
        <f aca="false">AVERAGE(B15:D15)</f>
        <v>21.894</v>
      </c>
      <c r="J15" s="16" t="n">
        <f aca="false">AVERAGE(E15:F15)</f>
        <v>7.6238</v>
      </c>
      <c r="K15" s="16" t="n">
        <f aca="false">F15-E15</f>
        <v>0.8504</v>
      </c>
      <c r="L15" s="16" t="n">
        <f aca="false">I15-J15</f>
        <v>14.2702</v>
      </c>
      <c r="M15" s="16" t="n">
        <f aca="false">H15/($J$8*1000)</f>
        <v>1.47665945637449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3210895530771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6241.78399731212</v>
      </c>
      <c r="U15" s="9" t="n">
        <f aca="false">1/T15</f>
        <v>0.000160210606523812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10</v>
      </c>
      <c r="B16" s="16" t="n">
        <v>23.001</v>
      </c>
      <c r="C16" s="16" t="n">
        <v>23.05</v>
      </c>
      <c r="D16" s="16" t="n">
        <v>21.768</v>
      </c>
      <c r="E16" s="16" t="n">
        <v>7.8917</v>
      </c>
      <c r="F16" s="16" t="n">
        <v>8.7651</v>
      </c>
      <c r="G16" s="17" t="n">
        <v>805</v>
      </c>
      <c r="H16" s="18" t="n">
        <v>0.297</v>
      </c>
      <c r="I16" s="16" t="n">
        <f aca="false">AVERAGE(B16:D16)</f>
        <v>22.6063333333333</v>
      </c>
      <c r="J16" s="16" t="n">
        <f aca="false">AVERAGE(E16:F16)</f>
        <v>8.3284</v>
      </c>
      <c r="K16" s="16" t="n">
        <f aca="false">F16-E16</f>
        <v>0.8734</v>
      </c>
      <c r="L16" s="16" t="n">
        <f aca="false">I16-J16</f>
        <v>14.2779333333333</v>
      </c>
      <c r="M16" s="16" t="n">
        <f aca="false">H16/($J$8*1000)</f>
        <v>1.47715681557165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31911747601647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6231.43644684882</v>
      </c>
      <c r="U16" s="9" t="n">
        <f aca="false">1/T16</f>
        <v>0.000160476642669716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5</v>
      </c>
      <c r="B17" s="16" t="n">
        <v>23.564</v>
      </c>
      <c r="C17" s="16" t="n">
        <v>23.613</v>
      </c>
      <c r="D17" s="16" t="n">
        <v>22.356</v>
      </c>
      <c r="E17" s="16" t="n">
        <v>8.5464</v>
      </c>
      <c r="F17" s="16" t="n">
        <v>9.4177</v>
      </c>
      <c r="G17" s="17" t="n">
        <v>803.7</v>
      </c>
      <c r="H17" s="18" t="n">
        <v>0.2962</v>
      </c>
      <c r="I17" s="16" t="n">
        <f aca="false">AVERAGE(B17:D17)</f>
        <v>23.1776666666667</v>
      </c>
      <c r="J17" s="16" t="n">
        <f aca="false">AVERAGE(E17:F17)</f>
        <v>8.98205</v>
      </c>
      <c r="K17" s="16" t="n">
        <f aca="false">F17-E17</f>
        <v>0.8713</v>
      </c>
      <c r="L17" s="16" t="n">
        <f aca="false">I17-J17</f>
        <v>14.1956166666667</v>
      </c>
      <c r="M17" s="16" t="n">
        <f aca="false">H17/($J$8*1000)</f>
        <v>1.47317794199436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33492764277799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6257.4493732101</v>
      </c>
      <c r="U17" s="9" t="n">
        <f aca="false">1/T17</f>
        <v>0.000159809523075214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5</v>
      </c>
      <c r="B18" s="16" t="n">
        <v>24.5</v>
      </c>
      <c r="C18" s="16" t="n">
        <v>24.549</v>
      </c>
      <c r="D18" s="16" t="n">
        <v>23.316</v>
      </c>
      <c r="E18" s="16" t="n">
        <v>9.7226</v>
      </c>
      <c r="F18" s="16" t="n">
        <v>10.6035</v>
      </c>
      <c r="G18" s="17" t="n">
        <v>805.9</v>
      </c>
      <c r="H18" s="18" t="n">
        <v>0.2952</v>
      </c>
      <c r="I18" s="16" t="n">
        <f aca="false">AVERAGE(B18:D18)</f>
        <v>24.1216666666667</v>
      </c>
      <c r="J18" s="16" t="n">
        <f aca="false">AVERAGE(E18:F18)</f>
        <v>10.16305</v>
      </c>
      <c r="K18" s="16" t="n">
        <f aca="false">F18-E18</f>
        <v>0.880900000000001</v>
      </c>
      <c r="L18" s="16" t="n">
        <f aca="false">I18-J18</f>
        <v>13.9586166666667</v>
      </c>
      <c r="M18" s="16" t="n">
        <f aca="false">H18/($J$8*1000)</f>
        <v>1.4682043500227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35479877088579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6381.11269372037</v>
      </c>
      <c r="U18" s="9" t="n">
        <f aca="false">1/T18</f>
        <v>0.000156712480722069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30</v>
      </c>
      <c r="B19" s="16" t="n">
        <v>25.015</v>
      </c>
      <c r="C19" s="16" t="n">
        <v>25.064</v>
      </c>
      <c r="D19" s="16" t="n">
        <v>23.808</v>
      </c>
      <c r="E19" s="16" t="n">
        <v>10.2338</v>
      </c>
      <c r="F19" s="16" t="n">
        <v>11.1035</v>
      </c>
      <c r="G19" s="17" t="n">
        <v>806.3</v>
      </c>
      <c r="H19" s="18" t="n">
        <v>0.2957</v>
      </c>
      <c r="I19" s="16" t="n">
        <f aca="false">AVERAGE(B19:D19)</f>
        <v>24.629</v>
      </c>
      <c r="J19" s="16" t="n">
        <f aca="false">AVERAGE(E19:F19)</f>
        <v>10.66865</v>
      </c>
      <c r="K19" s="16" t="n">
        <f aca="false">F19-E19</f>
        <v>0.8697</v>
      </c>
      <c r="L19" s="16" t="n">
        <f aca="false">I19-J19</f>
        <v>13.96035</v>
      </c>
      <c r="M19" s="16" t="n">
        <f aca="false">H19/($J$8*1000)</f>
        <v>1.4706911460085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3448480867628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6383.4872123448</v>
      </c>
      <c r="U19" s="9" t="n">
        <f aca="false">1/T19</f>
        <v>0.000156654187082279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5</v>
      </c>
      <c r="B20" s="16" t="n">
        <v>25.407</v>
      </c>
      <c r="C20" s="16" t="n">
        <v>25.457</v>
      </c>
      <c r="D20" s="16" t="n">
        <v>24.225</v>
      </c>
      <c r="E20" s="16" t="n">
        <v>10.6783</v>
      </c>
      <c r="F20" s="16" t="n">
        <v>11.5424</v>
      </c>
      <c r="G20" s="17" t="n">
        <v>806.7</v>
      </c>
      <c r="H20" s="18" t="n">
        <v>0.2955</v>
      </c>
      <c r="I20" s="16" t="n">
        <f aca="false">AVERAGE(B20:D20)</f>
        <v>25.0296666666667</v>
      </c>
      <c r="J20" s="16" t="n">
        <f aca="false">AVERAGE(E20:F20)</f>
        <v>11.11035</v>
      </c>
      <c r="K20" s="16" t="n">
        <f aca="false">F20-E20</f>
        <v>0.864100000000001</v>
      </c>
      <c r="L20" s="16" t="n">
        <f aca="false">I20-J20</f>
        <v>13.9193166666667</v>
      </c>
      <c r="M20" s="16" t="n">
        <f aca="false">H20/($J$8*1000)</f>
        <v>1.4696964276142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34882472357261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6405.48150073978</v>
      </c>
      <c r="U20" s="9" t="n">
        <f aca="false">1/T20</f>
        <v>0.000156116288819897</v>
      </c>
    </row>
    <row r="21" customFormat="false" ht="12.75" hidden="false" customHeight="false" outlineLevel="0" collapsed="false">
      <c r="A21" s="0" t="n">
        <v>40</v>
      </c>
      <c r="B21" s="16" t="n">
        <v>25.772</v>
      </c>
      <c r="C21" s="16" t="n">
        <v>25.87</v>
      </c>
      <c r="D21" s="16" t="n">
        <v>24.589</v>
      </c>
      <c r="E21" s="16" t="n">
        <v>11.0869</v>
      </c>
      <c r="F21" s="16" t="n">
        <v>11.9685</v>
      </c>
      <c r="G21" s="17" t="n">
        <v>805.9</v>
      </c>
      <c r="H21" s="18" t="n">
        <v>0.2958</v>
      </c>
      <c r="I21" s="16" t="n">
        <f aca="false">AVERAGE(B21:D21)</f>
        <v>25.4103333333333</v>
      </c>
      <c r="J21" s="16" t="n">
        <f aca="false">AVERAGE(E21:F21)</f>
        <v>11.5277</v>
      </c>
      <c r="K21" s="16" t="n">
        <f aca="false">F21-E21</f>
        <v>0.881600000000001</v>
      </c>
      <c r="L21" s="16" t="n">
        <f aca="false">I21-J21</f>
        <v>13.8826333333333</v>
      </c>
      <c r="M21" s="16" t="n">
        <f aca="false">H21/($J$8*1000)</f>
        <v>1.47118850520571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34286158333487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6416.03821550019</v>
      </c>
      <c r="U21" s="9" t="n">
        <f aca="false">1/T21</f>
        <v>0.000155859420784644</v>
      </c>
    </row>
    <row r="22" customFormat="false" ht="12.75" hidden="false" customHeight="false" outlineLevel="0" collapsed="false">
      <c r="A22" s="0" t="n">
        <v>45</v>
      </c>
      <c r="B22" s="16" t="n">
        <v>26.085</v>
      </c>
      <c r="C22" s="16" t="n">
        <v>26.134</v>
      </c>
      <c r="D22" s="16" t="n">
        <v>24.903</v>
      </c>
      <c r="E22" s="16" t="n">
        <v>11.4441</v>
      </c>
      <c r="F22" s="16" t="n">
        <v>12.3207</v>
      </c>
      <c r="G22" s="17" t="n">
        <v>806.2</v>
      </c>
      <c r="H22" s="18" t="n">
        <v>0.2964</v>
      </c>
      <c r="I22" s="16" t="n">
        <f aca="false">AVERAGE(B22:D22)</f>
        <v>25.7073333333333</v>
      </c>
      <c r="J22" s="16" t="n">
        <f aca="false">AVERAGE(E22:F22)</f>
        <v>11.8824</v>
      </c>
      <c r="K22" s="16" t="n">
        <f aca="false">F22-E22</f>
        <v>0.8766</v>
      </c>
      <c r="L22" s="16" t="n">
        <f aca="false">I22-J22</f>
        <v>13.8249333333333</v>
      </c>
      <c r="M22" s="16" t="n">
        <f aca="false">H22/($J$8*1000)</f>
        <v>1.4741726603886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3309679004239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6445.21468059551</v>
      </c>
      <c r="U22" s="9" t="n">
        <f aca="false">1/T22</f>
        <v>0.000155153869895239</v>
      </c>
    </row>
    <row r="23" customFormat="false" ht="12.75" hidden="false" customHeight="false" outlineLevel="0" collapsed="false">
      <c r="A23" s="0" t="n">
        <v>50</v>
      </c>
      <c r="B23" s="16" t="n">
        <v>26.47</v>
      </c>
      <c r="C23" s="16" t="n">
        <v>26.495</v>
      </c>
      <c r="D23" s="16" t="n">
        <v>25.263</v>
      </c>
      <c r="E23" s="16" t="n">
        <v>11.845</v>
      </c>
      <c r="F23" s="16" t="n">
        <v>12.7241</v>
      </c>
      <c r="G23" s="17" t="n">
        <v>806.8</v>
      </c>
      <c r="H23" s="18" t="n">
        <v>0.2959</v>
      </c>
      <c r="I23" s="16" t="n">
        <f aca="false">AVERAGE(B23:D23)</f>
        <v>26.076</v>
      </c>
      <c r="J23" s="16" t="n">
        <f aca="false">AVERAGE(E23:F23)</f>
        <v>12.28455</v>
      </c>
      <c r="K23" s="16" t="n">
        <f aca="false">F23-E23</f>
        <v>0.879099999999999</v>
      </c>
      <c r="L23" s="16" t="n">
        <f aca="false">I23-J23</f>
        <v>13.79145</v>
      </c>
      <c r="M23" s="16" t="n">
        <f aca="false">H23/($J$8*1000)</f>
        <v>1.4716858644028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34087628836484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6465.67096555299</v>
      </c>
      <c r="U23" s="9" t="n">
        <f aca="false">1/T23</f>
        <v>0.000154662989398576</v>
      </c>
    </row>
    <row r="24" customFormat="false" ht="12.75" hidden="false" customHeight="false" outlineLevel="0" collapsed="false">
      <c r="A24" s="0" t="n">
        <v>55</v>
      </c>
      <c r="B24" s="16" t="n">
        <v>26.698</v>
      </c>
      <c r="C24" s="16" t="n">
        <v>26.796</v>
      </c>
      <c r="D24" s="16" t="n">
        <v>25.516</v>
      </c>
      <c r="E24" s="16" t="n">
        <v>12.1047</v>
      </c>
      <c r="F24" s="16" t="n">
        <v>13.0355</v>
      </c>
      <c r="G24" s="17" t="n">
        <v>807.1</v>
      </c>
      <c r="H24" s="18" t="n">
        <v>0.2957</v>
      </c>
      <c r="I24" s="16" t="n">
        <f aca="false">AVERAGE(B24:D24)</f>
        <v>26.3366666666667</v>
      </c>
      <c r="J24" s="16" t="n">
        <f aca="false">AVERAGE(E24:F24)</f>
        <v>12.5701</v>
      </c>
      <c r="K24" s="16" t="n">
        <f aca="false">F24-E24</f>
        <v>0.930800000000001</v>
      </c>
      <c r="L24" s="16" t="n">
        <f aca="false">I24-J24</f>
        <v>13.7665666666667</v>
      </c>
      <c r="M24" s="16" t="n">
        <f aca="false">H24/($J$8*1000)</f>
        <v>1.4706911460085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3448480867628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6479.76632646387</v>
      </c>
      <c r="U24" s="9" t="n">
        <f aca="false">1/T24</f>
        <v>0.000154326552782609</v>
      </c>
    </row>
    <row r="25" customFormat="false" ht="12.75" hidden="false" customHeight="false" outlineLevel="0" collapsed="false">
      <c r="A25" s="0" t="n">
        <v>60</v>
      </c>
      <c r="B25" s="16" t="n">
        <v>23.525</v>
      </c>
      <c r="C25" s="16" t="n">
        <v>23.672</v>
      </c>
      <c r="D25" s="16" t="n">
        <v>22.588</v>
      </c>
      <c r="E25" s="16" t="n">
        <v>12.0147</v>
      </c>
      <c r="F25" s="16" t="n">
        <v>12.7343</v>
      </c>
      <c r="G25" s="17" t="n">
        <v>807.8</v>
      </c>
      <c r="H25" s="18" t="n">
        <v>0.4189</v>
      </c>
      <c r="I25" s="16" t="n">
        <f aca="false">AVERAGE(B25:D25)</f>
        <v>23.2616666666667</v>
      </c>
      <c r="J25" s="16" t="n">
        <f aca="false">AVERAGE(E25:F25)</f>
        <v>12.3745</v>
      </c>
      <c r="K25" s="16" t="n">
        <f aca="false">F25-E25</f>
        <v>0.7196</v>
      </c>
      <c r="L25" s="16" t="n">
        <f aca="false">I25-J25</f>
        <v>10.8871666666667</v>
      </c>
      <c r="M25" s="16" t="n">
        <f aca="false">H25/($J$8*1000)</f>
        <v>2.08343767691234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555873011725477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8200.61865841237</v>
      </c>
      <c r="U25" s="9" t="n">
        <f aca="false">1/T25</f>
        <v>0.000121942019456566</v>
      </c>
    </row>
    <row r="26" customFormat="false" ht="12.75" hidden="false" customHeight="false" outlineLevel="0" collapsed="false">
      <c r="A26" s="0" t="n">
        <v>65</v>
      </c>
      <c r="B26" s="16" t="n">
        <v>23.7</v>
      </c>
      <c r="C26" s="16" t="n">
        <v>23.848</v>
      </c>
      <c r="D26" s="16" t="n">
        <v>22.763</v>
      </c>
      <c r="E26" s="16" t="n">
        <v>12.2409</v>
      </c>
      <c r="F26" s="16" t="n">
        <v>12.936</v>
      </c>
      <c r="G26" s="17" t="n">
        <v>808.4</v>
      </c>
      <c r="H26" s="18" t="n">
        <v>0.4207</v>
      </c>
      <c r="I26" s="16" t="n">
        <f aca="false">AVERAGE(B26:D26)</f>
        <v>23.437</v>
      </c>
      <c r="J26" s="16" t="n">
        <f aca="false">AVERAGE(E26:F26)</f>
        <v>12.58845</v>
      </c>
      <c r="K26" s="16" t="n">
        <f aca="false">F26-E26</f>
        <v>0.6951</v>
      </c>
      <c r="L26" s="16" t="n">
        <f aca="false">I26-J26</f>
        <v>10.84855</v>
      </c>
      <c r="M26" s="16" t="n">
        <f aca="false">H26/($J$8*1000)</f>
        <v>2.0923901424612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55396951705787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8235.92246553995</v>
      </c>
      <c r="U26" s="9" t="n">
        <f aca="false">1/T26</f>
        <v>0.000121419307209862</v>
      </c>
    </row>
    <row r="27" customFormat="false" ht="12.75" hidden="false" customHeight="false" outlineLevel="0" collapsed="false">
      <c r="A27" s="0" t="n">
        <v>70</v>
      </c>
      <c r="B27" s="16" t="n">
        <v>23.927</v>
      </c>
      <c r="C27" s="16" t="n">
        <v>24.05</v>
      </c>
      <c r="D27" s="16" t="n">
        <v>22.99</v>
      </c>
      <c r="E27" s="16" t="n">
        <v>12.4928</v>
      </c>
      <c r="F27" s="16" t="n">
        <v>13.1658</v>
      </c>
      <c r="G27" s="17" t="n">
        <v>808.7</v>
      </c>
      <c r="H27" s="18" t="n">
        <v>0.4191</v>
      </c>
      <c r="I27" s="16" t="n">
        <f aca="false">AVERAGE(B27:D27)</f>
        <v>23.6556666666667</v>
      </c>
      <c r="J27" s="16" t="n">
        <f aca="false">AVERAGE(E27:F27)</f>
        <v>12.8293</v>
      </c>
      <c r="K27" s="16" t="n">
        <f aca="false">F27-E27</f>
        <v>0.673</v>
      </c>
      <c r="L27" s="16" t="n">
        <f aca="false">I27-J27</f>
        <v>10.8263666666667</v>
      </c>
      <c r="M27" s="16" t="n">
        <f aca="false">H27/($J$8*1000)</f>
        <v>2.0844323953066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55566078570065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8255.86059435246</v>
      </c>
      <c r="U27" s="9" t="n">
        <f aca="false">1/T27</f>
        <v>0.000121126076266848</v>
      </c>
    </row>
    <row r="28" customFormat="false" ht="12.75" hidden="false" customHeight="false" outlineLevel="0" collapsed="false">
      <c r="A28" s="0" t="n">
        <v>75</v>
      </c>
      <c r="B28" s="16" t="n">
        <v>24.068</v>
      </c>
      <c r="C28" s="16" t="n">
        <v>24.216</v>
      </c>
      <c r="D28" s="16" t="n">
        <v>23.131</v>
      </c>
      <c r="E28" s="16" t="n">
        <v>12.6882</v>
      </c>
      <c r="F28" s="16" t="n">
        <v>13.3394</v>
      </c>
      <c r="G28" s="17" t="n">
        <v>810</v>
      </c>
      <c r="H28" s="18" t="n">
        <v>0.4205</v>
      </c>
      <c r="I28" s="16" t="n">
        <f aca="false">AVERAGE(B28:D28)</f>
        <v>23.805</v>
      </c>
      <c r="J28" s="16" t="n">
        <f aca="false">AVERAGE(E28:F28)</f>
        <v>13.0138</v>
      </c>
      <c r="K28" s="16" t="n">
        <f aca="false">F28-E28</f>
        <v>0.651199999999999</v>
      </c>
      <c r="L28" s="16" t="n">
        <f aca="false">I28-J28</f>
        <v>10.7912</v>
      </c>
      <c r="M28" s="16" t="n">
        <f aca="false">H28/($J$8*1000)</f>
        <v>2.09139542406694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55418029210622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8296.07972136473</v>
      </c>
      <c r="U28" s="9" t="n">
        <f aca="false">1/T28</f>
        <v>0.000120538860954376</v>
      </c>
    </row>
    <row r="29" customFormat="false" ht="12.75" hidden="false" customHeight="false" outlineLevel="0" collapsed="false">
      <c r="A29" s="0" t="n">
        <v>80</v>
      </c>
      <c r="B29" s="16" t="n">
        <v>24.272</v>
      </c>
      <c r="C29" s="16" t="n">
        <v>24.371</v>
      </c>
      <c r="D29" s="16" t="n">
        <v>23.335</v>
      </c>
      <c r="E29" s="16" t="n">
        <v>12.8862</v>
      </c>
      <c r="F29" s="16" t="n">
        <v>13.5437</v>
      </c>
      <c r="G29" s="17" t="n">
        <v>808.9</v>
      </c>
      <c r="H29" s="18" t="n">
        <v>0.4191</v>
      </c>
      <c r="I29" s="16" t="n">
        <f aca="false">AVERAGE(B29:D29)</f>
        <v>23.9926666666667</v>
      </c>
      <c r="J29" s="16" t="n">
        <f aca="false">AVERAGE(E29:F29)</f>
        <v>13.21495</v>
      </c>
      <c r="K29" s="16" t="n">
        <f aca="false">F29-E29</f>
        <v>0.657499999999999</v>
      </c>
      <c r="L29" s="16" t="n">
        <f aca="false">I29-J29</f>
        <v>10.7777166666667</v>
      </c>
      <c r="M29" s="16" t="n">
        <f aca="false">H29/($J$8*1000)</f>
        <v>2.0844323953066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555660785700651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8295.1780568752</v>
      </c>
      <c r="U29" s="9" t="n">
        <f aca="false">1/T29</f>
        <v>0.000120551963218099</v>
      </c>
    </row>
    <row r="30" customFormat="false" ht="12.75" hidden="false" customHeight="false" outlineLevel="0" collapsed="false">
      <c r="A30" s="0" t="n">
        <v>85</v>
      </c>
      <c r="B30" s="16" t="n">
        <v>24.39</v>
      </c>
      <c r="C30" s="16" t="n">
        <v>24.514</v>
      </c>
      <c r="D30" s="16" t="n">
        <v>23.454</v>
      </c>
      <c r="E30" s="16" t="n">
        <v>13.0404</v>
      </c>
      <c r="F30" s="16" t="n">
        <v>13.6841</v>
      </c>
      <c r="G30" s="17" t="n">
        <v>809</v>
      </c>
      <c r="H30" s="18" t="n">
        <v>0.4201</v>
      </c>
      <c r="I30" s="16" t="n">
        <f aca="false">AVERAGE(B30:D30)</f>
        <v>24.1193333333333</v>
      </c>
      <c r="J30" s="16" t="n">
        <f aca="false">AVERAGE(E30:F30)</f>
        <v>13.36225</v>
      </c>
      <c r="K30" s="16" t="n">
        <f aca="false">F30-E30</f>
        <v>0.643700000000001</v>
      </c>
      <c r="L30" s="16" t="n">
        <f aca="false">I30-J30</f>
        <v>10.7570833333333</v>
      </c>
      <c r="M30" s="16" t="n">
        <f aca="false">H30/($J$8*1000)</f>
        <v>2.08940598727829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554602384023907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8312.11662608251</v>
      </c>
      <c r="U30" s="9" t="n">
        <f aca="false">1/T30</f>
        <v>0.00012030630042679</v>
      </c>
    </row>
    <row r="31" customFormat="false" ht="12.75" hidden="false" customHeight="false" outlineLevel="0" collapsed="false">
      <c r="A31" s="0" t="n">
        <v>90</v>
      </c>
      <c r="B31" s="16" t="n">
        <v>24.447</v>
      </c>
      <c r="C31" s="16" t="n">
        <v>24.57</v>
      </c>
      <c r="D31" s="16" t="n">
        <v>23.485</v>
      </c>
      <c r="E31" s="16" t="n">
        <v>13.1073</v>
      </c>
      <c r="F31" s="16" t="n">
        <v>13.7786</v>
      </c>
      <c r="G31" s="17" t="n">
        <v>810.4</v>
      </c>
      <c r="H31" s="18" t="n">
        <v>0.421</v>
      </c>
      <c r="I31" s="16" t="n">
        <f aca="false">AVERAGE(B31:D31)</f>
        <v>24.1673333333333</v>
      </c>
      <c r="J31" s="16" t="n">
        <f aca="false">AVERAGE(E31:F31)</f>
        <v>13.44295</v>
      </c>
      <c r="K31" s="16" t="n">
        <f aca="false">F31-E31</f>
        <v>0.671300000000001</v>
      </c>
      <c r="L31" s="16" t="n">
        <f aca="false">I31-J31</f>
        <v>10.7243833333333</v>
      </c>
      <c r="M31" s="16" t="n">
        <f aca="false">H31/($J$8*1000)</f>
        <v>2.09388222005275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55365369244776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8351.88955967372</v>
      </c>
      <c r="U31" s="9" t="n">
        <f aca="false">1/T31</f>
        <v>0.000119733384027059</v>
      </c>
    </row>
    <row r="32" customFormat="false" ht="12.75" hidden="false" customHeight="false" outlineLevel="0" collapsed="false">
      <c r="A32" s="0" t="n">
        <v>95</v>
      </c>
      <c r="B32" s="16" t="n">
        <v>24.566</v>
      </c>
      <c r="C32" s="16" t="n">
        <v>24.689</v>
      </c>
      <c r="D32" s="16" t="n">
        <v>23.605</v>
      </c>
      <c r="E32" s="16" t="n">
        <v>13.1819</v>
      </c>
      <c r="F32" s="16" t="n">
        <v>13.8731</v>
      </c>
      <c r="G32" s="17" t="n">
        <v>811</v>
      </c>
      <c r="H32" s="18" t="n">
        <v>0.4208</v>
      </c>
      <c r="I32" s="16" t="n">
        <f aca="false">AVERAGE(B32:D32)</f>
        <v>24.2866666666667</v>
      </c>
      <c r="J32" s="16" t="n">
        <f aca="false">AVERAGE(E32:F32)</f>
        <v>13.5275</v>
      </c>
      <c r="K32" s="16" t="n">
        <f aca="false">F32-E32</f>
        <v>0.6912</v>
      </c>
      <c r="L32" s="16" t="n">
        <f aca="false">I32-J32</f>
        <v>10.7591666666667</v>
      </c>
      <c r="M32" s="16" t="n">
        <f aca="false">H32/($J$8*1000)</f>
        <v>2.0928875016584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553864197156171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8331.05225825053</v>
      </c>
      <c r="U32" s="9" t="n">
        <f aca="false">1/T32</f>
        <v>0.000120032856474963</v>
      </c>
    </row>
    <row r="33" customFormat="false" ht="12.75" hidden="false" customHeight="false" outlineLevel="0" collapsed="false">
      <c r="A33" s="0" t="n">
        <v>100</v>
      </c>
      <c r="B33" s="16" t="n">
        <v>24.643</v>
      </c>
      <c r="C33" s="16" t="n">
        <v>24.815</v>
      </c>
      <c r="D33" s="16" t="n">
        <v>23.706</v>
      </c>
      <c r="E33" s="16" t="n">
        <v>13.2821</v>
      </c>
      <c r="F33" s="16" t="n">
        <v>13.983</v>
      </c>
      <c r="G33" s="17" t="n">
        <v>811.2</v>
      </c>
      <c r="H33" s="18" t="n">
        <v>0.4203</v>
      </c>
      <c r="I33" s="16" t="n">
        <f aca="false">AVERAGE(B33:D33)</f>
        <v>24.388</v>
      </c>
      <c r="J33" s="16" t="n">
        <f aca="false">AVERAGE(E33:F33)</f>
        <v>13.63255</v>
      </c>
      <c r="K33" s="16" t="n">
        <f aca="false">F33-E33</f>
        <v>0.700900000000001</v>
      </c>
      <c r="L33" s="16" t="n">
        <f aca="false">I33-J33</f>
        <v>10.75545</v>
      </c>
      <c r="M33" s="16" t="n">
        <f aca="false">H33/($J$8*1000)</f>
        <v>2.09040070567261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554391247681357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8335.98637048514</v>
      </c>
      <c r="U33" s="9" t="n">
        <f aca="false">1/T33</f>
        <v>0.000119961808423854</v>
      </c>
    </row>
    <row r="34" customFormat="false" ht="12.75" hidden="false" customHeight="false" outlineLevel="0" collapsed="false">
      <c r="A34" s="0" t="n">
        <v>105</v>
      </c>
      <c r="B34" s="16" t="n">
        <v>24.703</v>
      </c>
      <c r="C34" s="16" t="n">
        <v>24.851</v>
      </c>
      <c r="D34" s="16" t="n">
        <v>23.767</v>
      </c>
      <c r="E34" s="16" t="n">
        <v>13.3567</v>
      </c>
      <c r="F34" s="16" t="n">
        <v>14.0468</v>
      </c>
      <c r="G34" s="17" t="n">
        <v>811.5</v>
      </c>
      <c r="H34" s="18" t="n">
        <v>0.4223</v>
      </c>
      <c r="I34" s="16" t="n">
        <f aca="false">AVERAGE(B34:D34)</f>
        <v>24.4403333333333</v>
      </c>
      <c r="J34" s="16" t="n">
        <f aca="false">AVERAGE(E34:F34)</f>
        <v>13.70175</v>
      </c>
      <c r="K34" s="16" t="n">
        <f aca="false">F34-E34</f>
        <v>0.690099999999999</v>
      </c>
      <c r="L34" s="16" t="n">
        <f aca="false">I34-J34</f>
        <v>10.7385833333333</v>
      </c>
      <c r="M34" s="16" t="n">
        <f aca="false">H34/($J$8*1000)</f>
        <v>2.10034788961586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552289786902263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8352.16705073561</v>
      </c>
      <c r="U34" s="9" t="n">
        <f aca="false">1/T34</f>
        <v>0.000119729406024264</v>
      </c>
    </row>
    <row r="35" customFormat="false" ht="12.75" hidden="false" customHeight="false" outlineLevel="0" collapsed="false">
      <c r="A35" s="0" t="n">
        <v>110</v>
      </c>
      <c r="B35" s="16" t="n">
        <v>24.796</v>
      </c>
      <c r="C35" s="16" t="n">
        <v>24.944</v>
      </c>
      <c r="D35" s="16" t="n">
        <v>23.835</v>
      </c>
      <c r="E35" s="16" t="n">
        <v>13.4467</v>
      </c>
      <c r="F35" s="16" t="n">
        <v>14.1413</v>
      </c>
      <c r="G35" s="17" t="n">
        <v>811.7</v>
      </c>
      <c r="H35" s="18" t="n">
        <v>0.4208</v>
      </c>
      <c r="I35" s="16" t="n">
        <f aca="false">AVERAGE(B35:D35)</f>
        <v>24.525</v>
      </c>
      <c r="J35" s="16" t="n">
        <f aca="false">AVERAGE(E35:F35)</f>
        <v>13.794</v>
      </c>
      <c r="K35" s="16" t="n">
        <f aca="false">F35-E35</f>
        <v>0.694599999999999</v>
      </c>
      <c r="L35" s="16" t="n">
        <f aca="false">I35-J35</f>
        <v>10.731</v>
      </c>
      <c r="M35" s="16" t="n">
        <f aca="false">H35/($J$8*1000)</f>
        <v>2.09288750165842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553864197156171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8360.12922760716</v>
      </c>
      <c r="U35" s="9" t="n">
        <f aca="false">1/T35</f>
        <v>0.000119615375884114</v>
      </c>
    </row>
    <row r="36" customFormat="false" ht="12.75" hidden="false" customHeight="false" outlineLevel="0" collapsed="false">
      <c r="A36" s="0" t="n">
        <v>115</v>
      </c>
      <c r="B36" s="16" t="n">
        <v>49.428</v>
      </c>
      <c r="C36" s="16" t="n">
        <v>49.38</v>
      </c>
      <c r="D36" s="16" t="n">
        <v>47.169</v>
      </c>
      <c r="E36" s="16" t="n">
        <v>16.4311</v>
      </c>
      <c r="F36" s="16" t="n">
        <v>18.9994</v>
      </c>
      <c r="G36" s="17" t="n">
        <v>810.7</v>
      </c>
      <c r="H36" s="18" t="n">
        <v>0.0904</v>
      </c>
      <c r="I36" s="16" t="n">
        <f aca="false">AVERAGE(B36:D36)</f>
        <v>48.659</v>
      </c>
      <c r="J36" s="16" t="n">
        <f aca="false">AVERAGE(E36:F36)</f>
        <v>17.71525</v>
      </c>
      <c r="K36" s="16" t="n">
        <f aca="false">F36-E36</f>
        <v>2.5683</v>
      </c>
      <c r="L36" s="16" t="n">
        <f aca="false">I36-J36</f>
        <v>30.94375</v>
      </c>
      <c r="M36" s="16" t="n">
        <f aca="false">H36/($J$8*1000)</f>
        <v>0.44961271423460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89552332517043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895.64201092034</v>
      </c>
      <c r="U36" s="9" t="n">
        <f aca="false">1/T36</f>
        <v>0.00034534655742274</v>
      </c>
    </row>
    <row r="37" customFormat="false" ht="12.75" hidden="false" customHeight="false" outlineLevel="0" collapsed="false">
      <c r="A37" s="0" t="n">
        <v>120</v>
      </c>
      <c r="B37" s="16" t="n">
        <v>49.545</v>
      </c>
      <c r="C37" s="16" t="n">
        <v>49.497</v>
      </c>
      <c r="D37" s="16" t="n">
        <v>47.363</v>
      </c>
      <c r="E37" s="16" t="n">
        <v>16.619</v>
      </c>
      <c r="F37" s="16" t="n">
        <v>19.135</v>
      </c>
      <c r="G37" s="17" t="n">
        <v>811.9</v>
      </c>
      <c r="H37" s="18" t="n">
        <v>0.0895</v>
      </c>
      <c r="I37" s="16" t="n">
        <f aca="false">AVERAGE(B37:D37)</f>
        <v>48.8016666666667</v>
      </c>
      <c r="J37" s="16" t="n">
        <f aca="false">AVERAGE(E37:F37)</f>
        <v>17.877</v>
      </c>
      <c r="K37" s="16" t="n">
        <f aca="false">F37-E37</f>
        <v>2.516</v>
      </c>
      <c r="L37" s="16" t="n">
        <f aca="false">I37-J37</f>
        <v>30.9246666666667</v>
      </c>
      <c r="M37" s="16" t="n">
        <f aca="false">H37/($J$8*1000)</f>
        <v>0.445136481460145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91075695514601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901.71766641493</v>
      </c>
      <c r="U37" s="9" t="n">
        <f aca="false">1/T37</f>
        <v>0.000344623466153928</v>
      </c>
    </row>
    <row r="38" customFormat="false" ht="12.75" hidden="false" customHeight="false" outlineLevel="0" collapsed="false">
      <c r="A38" s="0" t="n">
        <v>125</v>
      </c>
      <c r="B38" s="16" t="n">
        <v>49.787</v>
      </c>
      <c r="C38" s="16" t="n">
        <v>49.691</v>
      </c>
      <c r="D38" s="16" t="n">
        <v>47.515</v>
      </c>
      <c r="E38" s="16" t="n">
        <v>16.7296</v>
      </c>
      <c r="F38" s="16" t="n">
        <v>19.2271</v>
      </c>
      <c r="G38" s="17" t="n">
        <v>811</v>
      </c>
      <c r="H38" s="18" t="n">
        <v>0.0893</v>
      </c>
      <c r="I38" s="16" t="n">
        <f aca="false">AVERAGE(B38:D38)</f>
        <v>48.9976666666667</v>
      </c>
      <c r="J38" s="16" t="n">
        <f aca="false">AVERAGE(E38:F38)</f>
        <v>17.97835</v>
      </c>
      <c r="K38" s="16" t="n">
        <f aca="false">F38-E38</f>
        <v>2.4975</v>
      </c>
      <c r="L38" s="16" t="n">
        <f aca="false">I38-J38</f>
        <v>31.0193166666667</v>
      </c>
      <c r="M38" s="16" t="n">
        <f aca="false">H38/($J$8*1000)</f>
        <v>0.444141763065821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91417971778334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889.65681347678</v>
      </c>
      <c r="U38" s="9" t="n">
        <f aca="false">1/T38</f>
        <v>0.000346061855974108</v>
      </c>
    </row>
    <row r="39" customFormat="false" ht="12.75" hidden="false" customHeight="false" outlineLevel="0" collapsed="false">
      <c r="A39" s="0" t="n">
        <v>130</v>
      </c>
      <c r="B39" s="16" t="n">
        <v>49.793</v>
      </c>
      <c r="C39" s="16" t="n">
        <v>49.769</v>
      </c>
      <c r="D39" s="16" t="n">
        <v>47.595</v>
      </c>
      <c r="E39" s="16" t="n">
        <v>16.8326</v>
      </c>
      <c r="F39" s="16" t="n">
        <v>19.2963</v>
      </c>
      <c r="G39" s="17" t="n">
        <v>810.7</v>
      </c>
      <c r="H39" s="18" t="n">
        <v>0.0897</v>
      </c>
      <c r="I39" s="16" t="n">
        <f aca="false">AVERAGE(B39:D39)</f>
        <v>49.0523333333333</v>
      </c>
      <c r="J39" s="16" t="n">
        <f aca="false">AVERAGE(E39:F39)</f>
        <v>18.06445</v>
      </c>
      <c r="K39" s="16" t="n">
        <f aca="false">F39-E39</f>
        <v>2.4637</v>
      </c>
      <c r="L39" s="16" t="n">
        <f aca="false">I39-J39</f>
        <v>30.9878833333333</v>
      </c>
      <c r="M39" s="16" t="n">
        <f aca="false">H39/($J$8*1000)</f>
        <v>0.446131199854469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90734793241541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891.51800113538</v>
      </c>
      <c r="U39" s="9" t="n">
        <f aca="false">1/T39</f>
        <v>0.000345839105828614</v>
      </c>
    </row>
    <row r="40" customFormat="false" ht="12.75" hidden="false" customHeight="false" outlineLevel="0" collapsed="false">
      <c r="A40" s="0" t="n">
        <v>135</v>
      </c>
      <c r="B40" s="16" t="n">
        <v>49.824</v>
      </c>
      <c r="C40" s="16" t="n">
        <v>49.777</v>
      </c>
      <c r="D40" s="16" t="n">
        <v>47.603</v>
      </c>
      <c r="E40" s="16" t="n">
        <v>16.9175</v>
      </c>
      <c r="F40" s="16" t="n">
        <v>19.3756</v>
      </c>
      <c r="G40" s="17" t="n">
        <v>811</v>
      </c>
      <c r="H40" s="18" t="n">
        <v>0.0903</v>
      </c>
      <c r="I40" s="16" t="n">
        <f aca="false">AVERAGE(B40:D40)</f>
        <v>49.068</v>
      </c>
      <c r="J40" s="16" t="n">
        <f aca="false">AVERAGE(E40:F40)</f>
        <v>18.14655</v>
      </c>
      <c r="K40" s="16" t="n">
        <f aca="false">F40-E40</f>
        <v>2.4581</v>
      </c>
      <c r="L40" s="16" t="n">
        <f aca="false">I40-J40</f>
        <v>30.92145</v>
      </c>
      <c r="M40" s="16" t="n">
        <f aca="false">H40/($J$8*1000)</f>
        <v>0.449115355037442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8972024511984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898.80260321645</v>
      </c>
      <c r="U40" s="9" t="n">
        <f aca="false">1/T40</f>
        <v>0.000344970022757128</v>
      </c>
    </row>
    <row r="41" customFormat="false" ht="12.75" hidden="false" customHeight="false" outlineLevel="0" collapsed="false">
      <c r="A41" s="0" t="n">
        <v>140</v>
      </c>
      <c r="B41" s="16" t="n">
        <v>49.954</v>
      </c>
      <c r="C41" s="16" t="n">
        <v>49.93</v>
      </c>
      <c r="D41" s="16" t="n">
        <v>47.737</v>
      </c>
      <c r="E41" s="16" t="n">
        <v>17.0154</v>
      </c>
      <c r="F41" s="16" t="n">
        <v>19.4268</v>
      </c>
      <c r="G41" s="17" t="n">
        <v>811.5</v>
      </c>
      <c r="H41" s="18" t="n">
        <v>0.0901</v>
      </c>
      <c r="I41" s="16" t="n">
        <f aca="false">AVERAGE(B41:D41)</f>
        <v>49.207</v>
      </c>
      <c r="J41" s="16" t="n">
        <f aca="false">AVERAGE(E41:F41)</f>
        <v>18.2211</v>
      </c>
      <c r="K41" s="16" t="n">
        <f aca="false">F41-E41</f>
        <v>2.4114</v>
      </c>
      <c r="L41" s="16" t="n">
        <f aca="false">I41-J41</f>
        <v>30.9859</v>
      </c>
      <c r="M41" s="16" t="n">
        <f aca="false">H41/($J$8*1000)</f>
        <v>0.44812063664311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9005707649689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894.55661730804</v>
      </c>
      <c r="U41" s="9" t="n">
        <f aca="false">1/T41</f>
        <v>0.00034547605461247</v>
      </c>
    </row>
    <row r="42" customFormat="false" ht="12.75" hidden="false" customHeight="false" outlineLevel="0" collapsed="false">
      <c r="A42" s="0" t="n">
        <v>145</v>
      </c>
      <c r="B42" s="16" t="n">
        <v>50.063</v>
      </c>
      <c r="C42" s="16" t="n">
        <v>49.967</v>
      </c>
      <c r="D42" s="16" t="n">
        <v>47.825</v>
      </c>
      <c r="E42" s="16" t="n">
        <v>17.09</v>
      </c>
      <c r="F42" s="16" t="n">
        <v>19.542</v>
      </c>
      <c r="G42" s="17" t="n">
        <v>812.3</v>
      </c>
      <c r="H42" s="18" t="n">
        <v>0.0897</v>
      </c>
      <c r="I42" s="16" t="n">
        <f aca="false">AVERAGE(B42:D42)</f>
        <v>49.285</v>
      </c>
      <c r="J42" s="16" t="n">
        <f aca="false">AVERAGE(E42:F42)</f>
        <v>18.316</v>
      </c>
      <c r="K42" s="16" t="n">
        <f aca="false">F42-E42</f>
        <v>2.452</v>
      </c>
      <c r="L42" s="16" t="n">
        <f aca="false">I42-J42</f>
        <v>30.969</v>
      </c>
      <c r="M42" s="16" t="n">
        <f aca="false">H42/($J$8*1000)</f>
        <v>0.446131199854469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9073479324154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898.99129132597</v>
      </c>
      <c r="U42" s="9" t="n">
        <f aca="false">1/T42</f>
        <v>0.000344947569519124</v>
      </c>
    </row>
    <row r="43" customFormat="false" ht="12.75" hidden="false" customHeight="false" outlineLevel="0" collapsed="false">
      <c r="A43" s="0" t="n">
        <v>150</v>
      </c>
      <c r="B43" s="16" t="n">
        <v>50.078</v>
      </c>
      <c r="C43" s="16" t="n">
        <v>49.982</v>
      </c>
      <c r="D43" s="16" t="n">
        <v>47.816</v>
      </c>
      <c r="E43" s="16" t="n">
        <v>17.1698</v>
      </c>
      <c r="F43" s="16" t="n">
        <v>19.5573</v>
      </c>
      <c r="G43" s="17" t="n">
        <v>812.5</v>
      </c>
      <c r="H43" s="18" t="n">
        <v>0.0907</v>
      </c>
      <c r="I43" s="16" t="n">
        <f aca="false">AVERAGE(B43:D43)</f>
        <v>49.292</v>
      </c>
      <c r="J43" s="16" t="n">
        <f aca="false">AVERAGE(E43:F43)</f>
        <v>18.36355</v>
      </c>
      <c r="K43" s="16" t="n">
        <f aca="false">F43-E43</f>
        <v>2.3875</v>
      </c>
      <c r="L43" s="16" t="n">
        <f aca="false">I43-J43</f>
        <v>30.92845</v>
      </c>
      <c r="M43" s="16" t="n">
        <f aca="false">H43/($J$8*1000)</f>
        <v>0.451104791826091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89050594623971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903.50684092741</v>
      </c>
      <c r="U43" s="9" t="n">
        <f aca="false">1/T43</f>
        <v>0.000344411105186372</v>
      </c>
    </row>
    <row r="44" customFormat="false" ht="12.75" hidden="false" customHeight="false" outlineLevel="0" collapsed="false">
      <c r="A44" s="0" t="n">
        <v>155</v>
      </c>
      <c r="B44" s="16" t="n">
        <v>50.165</v>
      </c>
      <c r="C44" s="16" t="n">
        <v>50.07</v>
      </c>
      <c r="D44" s="16" t="n">
        <v>47.906</v>
      </c>
      <c r="E44" s="16" t="n">
        <v>17.1982</v>
      </c>
      <c r="F44" s="16" t="n">
        <v>19.6521</v>
      </c>
      <c r="G44" s="17" t="n">
        <v>811.8</v>
      </c>
      <c r="H44" s="18" t="n">
        <v>0.0899</v>
      </c>
      <c r="I44" s="16" t="n">
        <f aca="false">AVERAGE(B44:D44)</f>
        <v>49.3803333333333</v>
      </c>
      <c r="J44" s="16" t="n">
        <f aca="false">AVERAGE(E44:F44)</f>
        <v>18.42515</v>
      </c>
      <c r="K44" s="16" t="n">
        <f aca="false">F44-E44</f>
        <v>2.4539</v>
      </c>
      <c r="L44" s="16" t="n">
        <f aca="false">I44-J44</f>
        <v>30.9551833333333</v>
      </c>
      <c r="M44" s="16" t="n">
        <f aca="false">H44/($J$8*1000)</f>
        <v>0.44712591824879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90395256398463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898.50000892869</v>
      </c>
      <c r="U44" s="9" t="n">
        <f aca="false">1/T44</f>
        <v>0.000345006036542883</v>
      </c>
    </row>
    <row r="45" customFormat="false" ht="12.75" hidden="false" customHeight="false" outlineLevel="0" collapsed="false">
      <c r="A45" s="0" t="n">
        <v>160</v>
      </c>
      <c r="B45" s="16" t="n">
        <v>32.069</v>
      </c>
      <c r="C45" s="16" t="n">
        <v>32.192</v>
      </c>
      <c r="D45" s="16" t="n">
        <v>30.593</v>
      </c>
      <c r="E45" s="16" t="n">
        <v>14.6247</v>
      </c>
      <c r="F45" s="16" t="n">
        <v>15.4955</v>
      </c>
      <c r="G45" s="17" t="n">
        <v>812.3</v>
      </c>
      <c r="H45" s="18" t="n">
        <v>0.2164</v>
      </c>
      <c r="I45" s="16" t="n">
        <f aca="false">AVERAGE(B45:D45)</f>
        <v>31.618</v>
      </c>
      <c r="J45" s="16" t="n">
        <f aca="false">AVERAGE(E45:F45)</f>
        <v>15.0601</v>
      </c>
      <c r="K45" s="16" t="n">
        <f aca="false">F45-E45</f>
        <v>0.870799999999999</v>
      </c>
      <c r="L45" s="16" t="n">
        <f aca="false">I45-J45</f>
        <v>16.5579</v>
      </c>
      <c r="M45" s="16" t="n">
        <f aca="false">H45/($J$8*1000)</f>
        <v>1.0762853026589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942883578879371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5422.1164097545</v>
      </c>
      <c r="U45" s="9" t="n">
        <f aca="false">1/T45</f>
        <v>0.000184429828581507</v>
      </c>
    </row>
    <row r="46" customFormat="false" ht="12.75" hidden="false" customHeight="false" outlineLevel="0" collapsed="false">
      <c r="A46" s="0" t="n">
        <v>165</v>
      </c>
      <c r="B46" s="16" t="n">
        <v>31.867</v>
      </c>
      <c r="C46" s="16" t="n">
        <v>31.99</v>
      </c>
      <c r="D46" s="16" t="n">
        <v>30.465</v>
      </c>
      <c r="E46" s="16" t="n">
        <v>14.2028</v>
      </c>
      <c r="F46" s="16" t="n">
        <v>15.2783</v>
      </c>
      <c r="G46" s="17" t="n">
        <v>813.8</v>
      </c>
      <c r="H46" s="18" t="n">
        <v>0.2182</v>
      </c>
      <c r="I46" s="16" t="n">
        <f aca="false">AVERAGE(B46:D46)</f>
        <v>31.4406666666667</v>
      </c>
      <c r="J46" s="16" t="n">
        <f aca="false">AVERAGE(E46:F46)</f>
        <v>14.74055</v>
      </c>
      <c r="K46" s="16" t="n">
        <f aca="false">F46-E46</f>
        <v>1.0755</v>
      </c>
      <c r="L46" s="16" t="n">
        <f aca="false">I46-J46</f>
        <v>16.7001166666667</v>
      </c>
      <c r="M46" s="16" t="n">
        <f aca="false">H46/($J$8*1000)</f>
        <v>1.08523776820786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93665591564077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5385.86942207757</v>
      </c>
      <c r="U46" s="9" t="n">
        <f aca="false">1/T46</f>
        <v>0.000185671044288752</v>
      </c>
    </row>
    <row r="47" customFormat="false" ht="12.75" hidden="false" customHeight="false" outlineLevel="0" collapsed="false">
      <c r="A47" s="0" t="n">
        <v>170</v>
      </c>
      <c r="B47" s="16" t="n">
        <v>31.851</v>
      </c>
      <c r="C47" s="16" t="n">
        <v>31.949</v>
      </c>
      <c r="D47" s="16" t="n">
        <v>30.449</v>
      </c>
      <c r="E47" s="16" t="n">
        <v>14.1437</v>
      </c>
      <c r="F47" s="16" t="n">
        <v>15.2732</v>
      </c>
      <c r="G47" s="17" t="n">
        <v>812.6</v>
      </c>
      <c r="H47" s="18" t="n">
        <v>0.2185</v>
      </c>
      <c r="I47" s="16" t="n">
        <f aca="false">AVERAGE(B47:D47)</f>
        <v>31.4163333333333</v>
      </c>
      <c r="J47" s="16" t="n">
        <f aca="false">AVERAGE(E47:F47)</f>
        <v>14.70845</v>
      </c>
      <c r="K47" s="16" t="n">
        <f aca="false">F47-E47</f>
        <v>1.1295</v>
      </c>
      <c r="L47" s="16" t="n">
        <f aca="false">I47-J47</f>
        <v>16.7078833333333</v>
      </c>
      <c r="M47" s="16" t="n">
        <f aca="false">H47/($J$8*1000)</f>
        <v>1.08672984579935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93562695316318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5375.42768219502</v>
      </c>
      <c r="U47" s="9" t="n">
        <f aca="false">1/T47</f>
        <v>0.000186031709311668</v>
      </c>
    </row>
    <row r="48" customFormat="false" ht="12.75" hidden="false" customHeight="false" outlineLevel="0" collapsed="false">
      <c r="A48" s="0" t="n">
        <v>175</v>
      </c>
      <c r="B48" s="16" t="n">
        <v>31.958</v>
      </c>
      <c r="C48" s="16" t="n">
        <v>32.057</v>
      </c>
      <c r="D48" s="16" t="n">
        <v>30.483</v>
      </c>
      <c r="E48" s="16" t="n">
        <v>14.1643</v>
      </c>
      <c r="F48" s="16" t="n">
        <v>15.3933</v>
      </c>
      <c r="G48" s="17" t="n">
        <v>813</v>
      </c>
      <c r="H48" s="18" t="n">
        <v>0.2187</v>
      </c>
      <c r="I48" s="16" t="n">
        <f aca="false">AVERAGE(B48:D48)</f>
        <v>31.4993333333333</v>
      </c>
      <c r="J48" s="16" t="n">
        <f aca="false">AVERAGE(E48:F48)</f>
        <v>14.7788</v>
      </c>
      <c r="K48" s="16" t="n">
        <f aca="false">F48-E48</f>
        <v>1.229</v>
      </c>
      <c r="L48" s="16" t="n">
        <f aca="false">I48-J48</f>
        <v>16.7205333333333</v>
      </c>
      <c r="M48" s="16" t="n">
        <f aca="false">H48/($J$8*1000)</f>
        <v>1.0877245641936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93494238979999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5374.00491335798</v>
      </c>
      <c r="U48" s="9" t="n">
        <f aca="false">1/T48</f>
        <v>0.00018608096124258</v>
      </c>
    </row>
    <row r="49" customFormat="false" ht="12.75" hidden="false" customHeight="false" outlineLevel="0" collapsed="false">
      <c r="A49" s="0" t="n">
        <v>180</v>
      </c>
      <c r="B49" s="16" t="n">
        <v>31.777</v>
      </c>
      <c r="C49" s="16" t="n">
        <v>31.925</v>
      </c>
      <c r="D49" s="16" t="n">
        <v>30.326</v>
      </c>
      <c r="E49" s="16" t="n">
        <v>13.9096</v>
      </c>
      <c r="F49" s="16" t="n">
        <v>15.1403</v>
      </c>
      <c r="G49" s="17" t="n">
        <v>817.5</v>
      </c>
      <c r="H49" s="18" t="n">
        <v>0.2167</v>
      </c>
      <c r="I49" s="16" t="n">
        <f aca="false">AVERAGE(B49:D49)</f>
        <v>31.3426666666667</v>
      </c>
      <c r="J49" s="16" t="n">
        <f aca="false">AVERAGE(E49:F49)</f>
        <v>14.52495</v>
      </c>
      <c r="K49" s="16" t="n">
        <f aca="false">F49-E49</f>
        <v>1.2307</v>
      </c>
      <c r="L49" s="16" t="n">
        <f aca="false">I49-J49</f>
        <v>16.8177166666667</v>
      </c>
      <c r="M49" s="16" t="n">
        <f aca="false">H49/($J$8*1000)</f>
        <v>1.07777738025043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94183916999972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5372.52406348036</v>
      </c>
      <c r="U49" s="9" t="n">
        <f aca="false">1/T49</f>
        <v>0.000186132251467701</v>
      </c>
    </row>
    <row r="50" customFormat="false" ht="12.75" hidden="false" customHeight="false" outlineLevel="0" collapsed="false">
      <c r="A50" s="0" t="n">
        <v>185</v>
      </c>
      <c r="B50" s="16" t="n">
        <v>31.666</v>
      </c>
      <c r="C50" s="16" t="n">
        <v>31.789</v>
      </c>
      <c r="D50" s="16" t="n">
        <v>30.24</v>
      </c>
      <c r="E50" s="16" t="n">
        <v>13.7142</v>
      </c>
      <c r="F50" s="16" t="n">
        <v>14.9819</v>
      </c>
      <c r="G50" s="17" t="n">
        <v>813.9</v>
      </c>
      <c r="H50" s="18" t="n">
        <v>0.2172</v>
      </c>
      <c r="I50" s="16" t="n">
        <f aca="false">AVERAGE(B50:D50)</f>
        <v>31.2316666666667</v>
      </c>
      <c r="J50" s="16" t="n">
        <f aca="false">AVERAGE(E50:F50)</f>
        <v>14.34805</v>
      </c>
      <c r="K50" s="16" t="n">
        <f aca="false">F50-E50</f>
        <v>1.2677</v>
      </c>
      <c r="L50" s="16" t="n">
        <f aca="false">I50-J50</f>
        <v>16.8836166666667</v>
      </c>
      <c r="M50" s="16" t="n">
        <f aca="false">H50/($J$8*1000)</f>
        <v>1.0802641762362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940104259900824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5327.98759310446</v>
      </c>
      <c r="U50" s="9" t="n">
        <f aca="false">1/T50</f>
        <v>0.000187688124742297</v>
      </c>
    </row>
    <row r="51" customFormat="false" ht="12.75" hidden="false" customHeight="false" outlineLevel="0" collapsed="false">
      <c r="A51" s="0" t="n">
        <v>190</v>
      </c>
      <c r="B51" s="16" t="n">
        <v>24.904</v>
      </c>
      <c r="C51" s="16" t="n">
        <v>25.101</v>
      </c>
      <c r="D51" s="16" t="n">
        <v>23.918</v>
      </c>
      <c r="E51" s="16" t="n">
        <v>13.1279</v>
      </c>
      <c r="F51" s="16" t="n">
        <v>13.9395</v>
      </c>
      <c r="G51" s="17" t="n">
        <v>812.5</v>
      </c>
      <c r="H51" s="18" t="n">
        <v>0.4042</v>
      </c>
      <c r="I51" s="16" t="n">
        <f aca="false">AVERAGE(B51:D51)</f>
        <v>24.641</v>
      </c>
      <c r="J51" s="16" t="n">
        <f aca="false">AVERAGE(E51:F51)</f>
        <v>13.5337</v>
      </c>
      <c r="K51" s="16" t="n">
        <f aca="false">F51-E51</f>
        <v>0.8116</v>
      </c>
      <c r="L51" s="16" t="n">
        <f aca="false">I51-J51</f>
        <v>11.1073</v>
      </c>
      <c r="M51" s="16" t="n">
        <f aca="false">H51/($J$8*1000)</f>
        <v>2.010325874929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7198788459286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8084.86006088619</v>
      </c>
      <c r="U51" s="9" t="n">
        <f aca="false">1/T51</f>
        <v>0.000123687978823271</v>
      </c>
    </row>
    <row r="52" customFormat="false" ht="12.75" hidden="false" customHeight="false" outlineLevel="0" collapsed="false">
      <c r="A52" s="0" t="n">
        <v>195</v>
      </c>
      <c r="B52" s="16" t="n">
        <v>25.049</v>
      </c>
      <c r="C52" s="16" t="n">
        <v>25.221</v>
      </c>
      <c r="D52" s="16" t="n">
        <v>24.063</v>
      </c>
      <c r="E52" s="16" t="n">
        <v>13.2796</v>
      </c>
      <c r="F52" s="16" t="n">
        <v>14.0596</v>
      </c>
      <c r="G52" s="17" t="n">
        <v>811.2</v>
      </c>
      <c r="H52" s="18" t="n">
        <v>0.4037</v>
      </c>
      <c r="I52" s="16" t="n">
        <f aca="false">AVERAGE(B52:D52)</f>
        <v>24.7776666666667</v>
      </c>
      <c r="J52" s="16" t="n">
        <f aca="false">AVERAGE(E52:F52)</f>
        <v>13.6696</v>
      </c>
      <c r="K52" s="16" t="n">
        <f aca="false">F52-E52</f>
        <v>0.779999999999999</v>
      </c>
      <c r="L52" s="16" t="n">
        <f aca="false">I52-J52</f>
        <v>11.1080666666667</v>
      </c>
      <c r="M52" s="16" t="n">
        <f aca="false">H52/($J$8*1000)</f>
        <v>2.0078390789436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72554559922546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8071.3671693635</v>
      </c>
      <c r="U52" s="9" t="n">
        <f aca="false">1/T52</f>
        <v>0.000123894747818647</v>
      </c>
    </row>
    <row r="53" customFormat="false" ht="12.75" hidden="false" customHeight="false" outlineLevel="0" collapsed="false">
      <c r="A53" s="0" t="n">
        <v>200</v>
      </c>
      <c r="B53" s="16" t="n">
        <v>25.074</v>
      </c>
      <c r="C53" s="16" t="n">
        <v>25.246</v>
      </c>
      <c r="D53" s="16" t="n">
        <v>24.113</v>
      </c>
      <c r="E53" s="16" t="n">
        <v>13.3027</v>
      </c>
      <c r="F53" s="16" t="n">
        <v>14.0749</v>
      </c>
      <c r="G53" s="17" t="n">
        <v>812.8</v>
      </c>
      <c r="H53" s="18" t="n">
        <v>0.4004</v>
      </c>
      <c r="I53" s="16" t="n">
        <f aca="false">AVERAGE(B53:D53)</f>
        <v>24.811</v>
      </c>
      <c r="J53" s="16" t="n">
        <f aca="false">AVERAGE(E53:F53)</f>
        <v>13.6888</v>
      </c>
      <c r="K53" s="16" t="n">
        <f aca="false">F53-E53</f>
        <v>0.7722</v>
      </c>
      <c r="L53" s="16" t="n">
        <f aca="false">I53-J53</f>
        <v>11.1222</v>
      </c>
      <c r="M53" s="16" t="n">
        <f aca="false">H53/($J$8*1000)</f>
        <v>1.9914262254373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76326543810117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8077.01025283596</v>
      </c>
      <c r="U53" s="9" t="n">
        <f aca="false">1/T53</f>
        <v>0.000123808187521971</v>
      </c>
    </row>
    <row r="54" customFormat="false" ht="12.75" hidden="false" customHeight="false" outlineLevel="0" collapsed="false">
      <c r="A54" s="0" t="n">
        <v>205</v>
      </c>
      <c r="B54" s="16" t="n">
        <v>25.034</v>
      </c>
      <c r="C54" s="16" t="n">
        <v>25.206</v>
      </c>
      <c r="D54" s="16" t="n">
        <v>24.048</v>
      </c>
      <c r="E54" s="16" t="n">
        <v>13.2744</v>
      </c>
      <c r="F54" s="16" t="n">
        <v>14.0238</v>
      </c>
      <c r="G54" s="17" t="n">
        <v>813.1</v>
      </c>
      <c r="H54" s="18" t="n">
        <v>0.4022</v>
      </c>
      <c r="I54" s="16" t="n">
        <f aca="false">AVERAGE(B54:D54)</f>
        <v>24.7626666666667</v>
      </c>
      <c r="J54" s="16" t="n">
        <f aca="false">AVERAGE(E54:F54)</f>
        <v>13.6491</v>
      </c>
      <c r="K54" s="16" t="n">
        <f aca="false">F54-E54</f>
        <v>0.7494</v>
      </c>
      <c r="L54" s="16" t="n">
        <f aca="false">I54-J54</f>
        <v>11.1135666666667</v>
      </c>
      <c r="M54" s="16" t="n">
        <f aca="false">H54/($J$8*1000)</f>
        <v>2.00037869098626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74262191979115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8086.26819897929</v>
      </c>
      <c r="U54" s="9" t="n">
        <f aca="false">1/T54</f>
        <v>0.000123666439869782</v>
      </c>
    </row>
    <row r="55" customFormat="false" ht="12.75" hidden="false" customHeight="false" outlineLevel="0" collapsed="false">
      <c r="A55" s="0" t="n">
        <v>210</v>
      </c>
      <c r="B55" s="16" t="n">
        <v>24.981</v>
      </c>
      <c r="C55" s="16" t="n">
        <v>25.154</v>
      </c>
      <c r="D55" s="16" t="n">
        <v>23.996</v>
      </c>
      <c r="E55" s="16" t="n">
        <v>13.205</v>
      </c>
      <c r="F55" s="16" t="n">
        <v>13.9498</v>
      </c>
      <c r="G55" s="17" t="n">
        <v>810.9</v>
      </c>
      <c r="H55" s="18" t="n">
        <v>0.4021</v>
      </c>
      <c r="I55" s="16" t="n">
        <f aca="false">AVERAGE(B55:D55)</f>
        <v>24.7103333333333</v>
      </c>
      <c r="J55" s="16" t="n">
        <f aca="false">AVERAGE(E55:F55)</f>
        <v>13.5774</v>
      </c>
      <c r="K55" s="16" t="n">
        <f aca="false">F55-E55</f>
        <v>0.7448</v>
      </c>
      <c r="L55" s="16" t="n">
        <f aca="false">I55-J55</f>
        <v>11.1329333333333</v>
      </c>
      <c r="M55" s="16" t="n">
        <f aca="false">H55/($J$8*1000)</f>
        <v>1.9998813317891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7437644175018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8050.36055145307</v>
      </c>
      <c r="U55" s="9" t="n">
        <f aca="false">1/T55</f>
        <v>0.000124218038882681</v>
      </c>
    </row>
    <row r="56" customFormat="false" ht="12.75" hidden="false" customHeight="false" outlineLevel="0" collapsed="false">
      <c r="A56" s="0" t="n">
        <v>215</v>
      </c>
      <c r="B56" s="16" t="n">
        <v>24.916</v>
      </c>
      <c r="C56" s="16" t="n">
        <v>25.113</v>
      </c>
      <c r="D56" s="16" t="n">
        <v>23.955</v>
      </c>
      <c r="E56" s="16" t="n">
        <v>13.1356</v>
      </c>
      <c r="F56" s="16" t="n">
        <v>13.891</v>
      </c>
      <c r="G56" s="17" t="n">
        <v>816.7</v>
      </c>
      <c r="H56" s="18" t="n">
        <v>0.402</v>
      </c>
      <c r="I56" s="16" t="n">
        <f aca="false">AVERAGE(B56:D56)</f>
        <v>24.6613333333333</v>
      </c>
      <c r="J56" s="16" t="n">
        <f aca="false">AVERAGE(E56:F56)</f>
        <v>13.5133</v>
      </c>
      <c r="K56" s="16" t="n">
        <f aca="false">F56-E56</f>
        <v>0.7554</v>
      </c>
      <c r="L56" s="16" t="n">
        <f aca="false">I56-J56</f>
        <v>11.1480333333333</v>
      </c>
      <c r="M56" s="16" t="n">
        <f aca="false">H56/($J$8*1000)</f>
        <v>1.99938397259194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74490742676589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8096.95893191618</v>
      </c>
      <c r="U56" s="9" t="n">
        <f aca="false">1/T56</f>
        <v>0.000123503158211443</v>
      </c>
    </row>
    <row r="57" customFormat="false" ht="12.75" hidden="false" customHeight="false" outlineLevel="0" collapsed="false">
      <c r="A57" s="0" t="n">
        <v>220</v>
      </c>
      <c r="B57" s="16" t="n">
        <v>24.911</v>
      </c>
      <c r="C57" s="16" t="n">
        <v>25.084</v>
      </c>
      <c r="D57" s="16" t="n">
        <v>23.901</v>
      </c>
      <c r="E57" s="16" t="n">
        <v>13.115</v>
      </c>
      <c r="F57" s="16" t="n">
        <v>13.8731</v>
      </c>
      <c r="G57" s="17" t="n">
        <v>815.5</v>
      </c>
      <c r="H57" s="18" t="n">
        <v>0.4019</v>
      </c>
      <c r="I57" s="16" t="n">
        <f aca="false">AVERAGE(B57:D57)</f>
        <v>24.632</v>
      </c>
      <c r="J57" s="16" t="n">
        <f aca="false">AVERAGE(E57:F57)</f>
        <v>13.49405</v>
      </c>
      <c r="K57" s="16" t="n">
        <f aca="false">F57-E57</f>
        <v>0.758100000000001</v>
      </c>
      <c r="L57" s="16" t="n">
        <f aca="false">I57-J57</f>
        <v>11.13795</v>
      </c>
      <c r="M57" s="16" t="n">
        <f aca="false">H57/($J$8*1000)</f>
        <v>1.9988866133947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74605094793977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8092.38135854348</v>
      </c>
      <c r="U57" s="9" t="n">
        <f aca="false">1/T57</f>
        <v>0.000123573019571582</v>
      </c>
    </row>
    <row r="58" customFormat="false" ht="12.75" hidden="false" customHeight="false" outlineLevel="0" collapsed="false">
      <c r="A58" s="0" t="n">
        <v>225</v>
      </c>
      <c r="B58" s="16" t="n">
        <v>24.918</v>
      </c>
      <c r="C58" s="16" t="n">
        <v>25.115</v>
      </c>
      <c r="D58" s="16" t="n">
        <v>23.932</v>
      </c>
      <c r="E58" s="16" t="n">
        <v>13.097</v>
      </c>
      <c r="F58" s="16" t="n">
        <v>13.8655</v>
      </c>
      <c r="G58" s="17" t="n">
        <v>813.4</v>
      </c>
      <c r="H58" s="18" t="n">
        <v>0.4007</v>
      </c>
      <c r="I58" s="16" t="n">
        <f aca="false">AVERAGE(B58:D58)</f>
        <v>24.655</v>
      </c>
      <c r="J58" s="16" t="n">
        <f aca="false">AVERAGE(E58:F58)</f>
        <v>13.48125</v>
      </c>
      <c r="K58" s="16" t="n">
        <f aca="false">F58-E58</f>
        <v>0.768500000000001</v>
      </c>
      <c r="L58" s="16" t="n">
        <f aca="false">I58-J58</f>
        <v>11.17375</v>
      </c>
      <c r="M58" s="16" t="n">
        <f aca="false">H58/($J$8*1000)</f>
        <v>1.99291830302883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7598132611764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8045.6818877918</v>
      </c>
      <c r="U58" s="9" t="n">
        <f aca="false">1/T58</f>
        <v>0.000124290273210697</v>
      </c>
    </row>
    <row r="59" customFormat="false" ht="12.75" hidden="false" customHeight="false" outlineLevel="0" collapsed="false">
      <c r="A59" s="0" t="n">
        <v>230</v>
      </c>
      <c r="B59" s="16" t="n">
        <v>24.883</v>
      </c>
      <c r="C59" s="16" t="n">
        <v>25.056</v>
      </c>
      <c r="D59" s="16" t="n">
        <v>23.873</v>
      </c>
      <c r="E59" s="16" t="n">
        <v>13.0533</v>
      </c>
      <c r="F59" s="16" t="n">
        <v>13.8118</v>
      </c>
      <c r="G59" s="17" t="n">
        <v>813.7</v>
      </c>
      <c r="H59" s="18" t="n">
        <v>0.4008</v>
      </c>
      <c r="I59" s="16" t="n">
        <f aca="false">AVERAGE(B59:D59)</f>
        <v>24.604</v>
      </c>
      <c r="J59" s="16" t="n">
        <f aca="false">AVERAGE(E59:F59)</f>
        <v>13.43255</v>
      </c>
      <c r="K59" s="16" t="n">
        <f aca="false">F59-E59</f>
        <v>0.7585</v>
      </c>
      <c r="L59" s="16" t="n">
        <f aca="false">I59-J59</f>
        <v>11.17145</v>
      </c>
      <c r="M59" s="16" t="n">
        <f aca="false">H59/($J$8*1000)</f>
        <v>1.99341566222599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75866356916382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8050.30638578918</v>
      </c>
      <c r="U59" s="9" t="n">
        <f aca="false">1/T59</f>
        <v>0.000124218874671063</v>
      </c>
    </row>
    <row r="60" customFormat="false" ht="12.75" hidden="false" customHeight="false" outlineLevel="0" collapsed="false">
      <c r="A60" s="0" t="n">
        <v>235</v>
      </c>
      <c r="B60" s="16" t="n">
        <v>24.833</v>
      </c>
      <c r="C60" s="16" t="n">
        <v>25.03</v>
      </c>
      <c r="D60" s="16" t="n">
        <v>23.872</v>
      </c>
      <c r="E60" s="16" t="n">
        <v>13.0533</v>
      </c>
      <c r="F60" s="16" t="n">
        <v>13.817</v>
      </c>
      <c r="G60" s="17" t="n">
        <v>812.9</v>
      </c>
      <c r="H60" s="18" t="n">
        <v>0.4024</v>
      </c>
      <c r="I60" s="16" t="n">
        <f aca="false">AVERAGE(B60:D60)</f>
        <v>24.5783333333333</v>
      </c>
      <c r="J60" s="16" t="n">
        <f aca="false">AVERAGE(E60:F60)</f>
        <v>13.43515</v>
      </c>
      <c r="K60" s="16" t="n">
        <f aca="false">F60-E60</f>
        <v>0.7637</v>
      </c>
      <c r="L60" s="16" t="n">
        <f aca="false">I60-J60</f>
        <v>11.1431833333333</v>
      </c>
      <c r="M60" s="16" t="n">
        <f aca="false">H60/($J$8*1000)</f>
        <v>2.0013734093805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7403384576062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8062.79257668999</v>
      </c>
      <c r="U60" s="9" t="n">
        <f aca="false">1/T60</f>
        <v>0.000124026507005905</v>
      </c>
    </row>
    <row r="61" customFormat="false" ht="12.75" hidden="false" customHeight="false" outlineLevel="0" collapsed="false">
      <c r="A61" s="0" t="n">
        <v>240</v>
      </c>
      <c r="B61" s="16" t="n">
        <v>24.887</v>
      </c>
      <c r="C61" s="16" t="n">
        <v>25.059</v>
      </c>
      <c r="D61" s="16" t="n">
        <v>23.901</v>
      </c>
      <c r="E61" s="16" t="n">
        <v>13.0662</v>
      </c>
      <c r="F61" s="16" t="n">
        <v>13.8323</v>
      </c>
      <c r="G61" s="17" t="n">
        <v>813.7</v>
      </c>
      <c r="H61" s="18" t="n">
        <v>0.4015</v>
      </c>
      <c r="I61" s="16" t="n">
        <f aca="false">AVERAGE(B61:D61)</f>
        <v>24.6156666666667</v>
      </c>
      <c r="J61" s="16" t="n">
        <f aca="false">AVERAGE(E61:F61)</f>
        <v>13.44925</v>
      </c>
      <c r="K61" s="16" t="n">
        <f aca="false">F61-E61</f>
        <v>0.7661</v>
      </c>
      <c r="L61" s="16" t="n">
        <f aca="false">I61-J61</f>
        <v>11.1664166666667</v>
      </c>
      <c r="M61" s="16" t="n">
        <f aca="false">H61/($J$8*1000)</f>
        <v>1.9968971766061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7506301588728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8053.93511259426</v>
      </c>
      <c r="U61" s="9" t="n">
        <f aca="false">1/T61</f>
        <v>0.000124162907450826</v>
      </c>
    </row>
    <row r="62" customFormat="false" ht="12.75" hidden="false" customHeight="false" outlineLevel="0" collapsed="false">
      <c r="A62" s="0" t="n">
        <v>245</v>
      </c>
      <c r="B62" s="16" t="n">
        <v>24.874</v>
      </c>
      <c r="C62" s="16" t="n">
        <v>25.046</v>
      </c>
      <c r="D62" s="16" t="n">
        <v>23.888</v>
      </c>
      <c r="E62" s="16" t="n">
        <v>13.061</v>
      </c>
      <c r="F62" s="16" t="n">
        <v>13.8348</v>
      </c>
      <c r="G62" s="17" t="n">
        <v>814.7</v>
      </c>
      <c r="H62" s="18" t="n">
        <v>0.403</v>
      </c>
      <c r="I62" s="16" t="n">
        <f aca="false">AVERAGE(B62:D62)</f>
        <v>24.6026666666667</v>
      </c>
      <c r="J62" s="16" t="n">
        <f aca="false">AVERAGE(E62:F62)</f>
        <v>13.4479</v>
      </c>
      <c r="K62" s="16" t="n">
        <f aca="false">F62-E62</f>
        <v>0.7738</v>
      </c>
      <c r="L62" s="16" t="n">
        <f aca="false">I62-J62</f>
        <v>11.1547666666667</v>
      </c>
      <c r="M62" s="16" t="n">
        <f aca="false">H62/($J$8*1000)</f>
        <v>2.00435756456356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7335003113734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8072.25486917944</v>
      </c>
      <c r="U62" s="9" t="n">
        <f aca="false">1/T62</f>
        <v>0.000123881123206117</v>
      </c>
    </row>
    <row r="63" customFormat="false" ht="12.75" hidden="false" customHeight="false" outlineLevel="0" collapsed="false">
      <c r="A63" s="0" t="n">
        <v>250</v>
      </c>
      <c r="B63" s="16" t="n">
        <v>24.939</v>
      </c>
      <c r="C63" s="16" t="n">
        <v>25.087</v>
      </c>
      <c r="D63" s="16" t="n">
        <v>23.929</v>
      </c>
      <c r="E63" s="16" t="n">
        <v>13.0919</v>
      </c>
      <c r="F63" s="16" t="n">
        <v>13.8706</v>
      </c>
      <c r="G63" s="17" t="n">
        <v>814.1</v>
      </c>
      <c r="H63" s="18" t="n">
        <v>0.4013</v>
      </c>
      <c r="I63" s="16" t="n">
        <f aca="false">AVERAGE(B63:D63)</f>
        <v>24.6516666666667</v>
      </c>
      <c r="J63" s="16" t="n">
        <f aca="false">AVERAGE(E63:F63)</f>
        <v>13.48125</v>
      </c>
      <c r="K63" s="16" t="n">
        <f aca="false">F63-E63</f>
        <v>0.778699999999999</v>
      </c>
      <c r="L63" s="16" t="n">
        <f aca="false">I63-J63</f>
        <v>11.1704166666667</v>
      </c>
      <c r="M63" s="16" t="n">
        <f aca="false">H63/($J$8*1000)</f>
        <v>1.9959024582118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75292284508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8055.00883851891</v>
      </c>
      <c r="U63" s="9" t="n">
        <f aca="false">1/T63</f>
        <v>0.000124146356639364</v>
      </c>
    </row>
    <row r="64" customFormat="false" ht="12.75" hidden="false" customHeight="false" outlineLevel="0" collapsed="false">
      <c r="A64" s="0" t="n">
        <v>255</v>
      </c>
      <c r="B64" s="16" t="n">
        <v>24.985</v>
      </c>
      <c r="C64" s="16" t="n">
        <v>25.182</v>
      </c>
      <c r="D64" s="16" t="n">
        <v>23.999</v>
      </c>
      <c r="E64" s="16" t="n">
        <v>13.1305</v>
      </c>
      <c r="F64" s="16" t="n">
        <v>13.9063</v>
      </c>
      <c r="G64" s="17" t="n">
        <v>815.9</v>
      </c>
      <c r="H64" s="18" t="n">
        <v>0.401</v>
      </c>
      <c r="I64" s="16" t="n">
        <f aca="false">AVERAGE(B64:D64)</f>
        <v>24.722</v>
      </c>
      <c r="J64" s="16" t="n">
        <f aca="false">AVERAGE(E64:F64)</f>
        <v>13.5184</v>
      </c>
      <c r="K64" s="16" t="n">
        <f aca="false">F64-E64</f>
        <v>0.7758</v>
      </c>
      <c r="L64" s="16" t="n">
        <f aca="false">I64-J64</f>
        <v>11.2036</v>
      </c>
      <c r="M64" s="16" t="n">
        <f aca="false">H64/($J$8*1000)</f>
        <v>1.99441038062031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75636573341654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8048.90826687884</v>
      </c>
      <c r="U64" s="9" t="n">
        <f aca="false">1/T64</f>
        <v>0.000124240451852954</v>
      </c>
    </row>
    <row r="65" customFormat="false" ht="12.75" hidden="false" customHeight="false" outlineLevel="0" collapsed="false">
      <c r="A65" s="0" t="n">
        <v>260</v>
      </c>
      <c r="B65" s="16" t="n">
        <v>25.008</v>
      </c>
      <c r="C65" s="16" t="n">
        <v>25.18</v>
      </c>
      <c r="D65" s="16" t="n">
        <v>24.022</v>
      </c>
      <c r="E65" s="16" t="n">
        <v>13.1356</v>
      </c>
      <c r="F65" s="16" t="n">
        <v>13.9012</v>
      </c>
      <c r="G65" s="17" t="n">
        <v>814</v>
      </c>
      <c r="H65" s="18" t="n">
        <v>0.4008</v>
      </c>
      <c r="I65" s="16" t="n">
        <f aca="false">AVERAGE(B65:D65)</f>
        <v>24.7366666666667</v>
      </c>
      <c r="J65" s="16" t="n">
        <f aca="false">AVERAGE(E65:F65)</f>
        <v>13.5184</v>
      </c>
      <c r="K65" s="16" t="n">
        <f aca="false">F65-E65</f>
        <v>0.765599999999999</v>
      </c>
      <c r="L65" s="16" t="n">
        <f aca="false">I65-J65</f>
        <v>11.2182666666667</v>
      </c>
      <c r="M65" s="16" t="n">
        <f aca="false">H65/($J$8*1000)</f>
        <v>1.99341566222599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75866356916382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8019.66607021899</v>
      </c>
      <c r="U65" s="9" t="n">
        <f aca="false">1/T65</f>
        <v>0.000124693471179991</v>
      </c>
    </row>
    <row r="66" customFormat="false" ht="12.75" hidden="false" customHeight="false" outlineLevel="0" collapsed="false">
      <c r="A66" s="0" t="n">
        <v>265</v>
      </c>
      <c r="B66" s="16" t="n">
        <v>24.986</v>
      </c>
      <c r="C66" s="16" t="n">
        <v>25.133</v>
      </c>
      <c r="D66" s="16" t="n">
        <v>23.975</v>
      </c>
      <c r="E66" s="16" t="n">
        <v>13.133</v>
      </c>
      <c r="F66" s="16" t="n">
        <v>13.9038</v>
      </c>
      <c r="G66" s="17" t="n">
        <v>814.7</v>
      </c>
      <c r="H66" s="18" t="n">
        <v>0.402</v>
      </c>
      <c r="I66" s="16" t="n">
        <f aca="false">AVERAGE(B66:D66)</f>
        <v>24.698</v>
      </c>
      <c r="J66" s="16" t="n">
        <f aca="false">AVERAGE(E66:F66)</f>
        <v>13.5184</v>
      </c>
      <c r="K66" s="16" t="n">
        <f aca="false">F66-E66</f>
        <v>0.770800000000001</v>
      </c>
      <c r="L66" s="16" t="n">
        <f aca="false">I66-J66</f>
        <v>11.1796</v>
      </c>
      <c r="M66" s="16" t="n">
        <f aca="false">H66/($J$8*1000)</f>
        <v>1.99938397259194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7449074267658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8054.32390600384</v>
      </c>
      <c r="U66" s="9" t="n">
        <f aca="false">1/T66</f>
        <v>0.00012415691393471</v>
      </c>
    </row>
    <row r="67" customFormat="false" ht="12.75" hidden="false" customHeight="false" outlineLevel="0" collapsed="false">
      <c r="A67" s="0" t="n">
        <v>270</v>
      </c>
      <c r="B67" s="16" t="n">
        <v>25.013</v>
      </c>
      <c r="C67" s="16" t="n">
        <v>25.185</v>
      </c>
      <c r="D67" s="16" t="n">
        <v>24.002</v>
      </c>
      <c r="E67" s="16" t="n">
        <v>13.1587</v>
      </c>
      <c r="F67" s="16" t="n">
        <v>13.9319</v>
      </c>
      <c r="G67" s="17" t="n">
        <v>814.9</v>
      </c>
      <c r="H67" s="18" t="n">
        <v>0.4013</v>
      </c>
      <c r="I67" s="16" t="n">
        <f aca="false">AVERAGE(B67:D67)</f>
        <v>24.7333333333333</v>
      </c>
      <c r="J67" s="16" t="n">
        <f aca="false">AVERAGE(E67:F67)</f>
        <v>13.5453</v>
      </c>
      <c r="K67" s="16" t="n">
        <f aca="false">F67-E67</f>
        <v>0.773200000000001</v>
      </c>
      <c r="L67" s="16" t="n">
        <f aca="false">I67-J67</f>
        <v>11.1880333333333</v>
      </c>
      <c r="M67" s="16" t="n">
        <f aca="false">H67/($J$8*1000)</f>
        <v>1.9959024582118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752922845089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8050.22846369494</v>
      </c>
      <c r="U67" s="9" t="n">
        <f aca="false">1/T67</f>
        <v>0.000124220077046238</v>
      </c>
    </row>
    <row r="68" customFormat="false" ht="12.75" hidden="false" customHeight="false" outlineLevel="0" collapsed="false">
      <c r="H68" s="0"/>
      <c r="I68" s="19"/>
      <c r="J68" s="19"/>
      <c r="K68" s="19"/>
      <c r="L68" s="19"/>
      <c r="M68" s="19"/>
      <c r="N68" s="19"/>
      <c r="P68" s="16"/>
      <c r="Q68" s="16"/>
      <c r="R68" s="9"/>
      <c r="S68" s="9"/>
      <c r="T68" s="2"/>
      <c r="U68" s="9"/>
    </row>
    <row r="69" customFormat="false" ht="12.75" hidden="false" customHeight="false" outlineLevel="0" collapsed="false">
      <c r="H69" s="0"/>
      <c r="I69" s="19"/>
      <c r="J69" s="19"/>
      <c r="K69" s="19"/>
      <c r="L69" s="19"/>
      <c r="M69" s="19"/>
      <c r="N69" s="19"/>
      <c r="P69" s="16"/>
      <c r="Q69" s="16"/>
      <c r="R69" s="9"/>
      <c r="S69" s="9"/>
      <c r="T69" s="2"/>
      <c r="U69" s="9"/>
    </row>
    <row r="70" customFormat="false" ht="12.75" hidden="false" customHeight="false" outlineLevel="0" collapsed="false">
      <c r="H70" s="0"/>
      <c r="I70" s="19"/>
      <c r="J70" s="19"/>
      <c r="K70" s="19"/>
      <c r="L70" s="19"/>
      <c r="M70" s="19"/>
      <c r="N70" s="19"/>
      <c r="P70" s="16"/>
      <c r="Q70" s="16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9"/>
      <c r="J71" s="19"/>
      <c r="K71" s="19"/>
      <c r="L71" s="19"/>
      <c r="M71" s="19"/>
      <c r="N71" s="19"/>
      <c r="P71" s="16"/>
      <c r="Q71" s="16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9"/>
      <c r="J72" s="19"/>
      <c r="K72" s="19"/>
      <c r="L72" s="19"/>
      <c r="M72" s="19"/>
      <c r="N72" s="19"/>
      <c r="P72" s="16"/>
      <c r="Q72" s="16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9"/>
      <c r="J73" s="19"/>
      <c r="K73" s="19"/>
      <c r="L73" s="19"/>
      <c r="M73" s="19"/>
      <c r="N73" s="19"/>
      <c r="P73" s="16"/>
      <c r="Q73" s="16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9"/>
      <c r="J74" s="19"/>
      <c r="K74" s="19"/>
      <c r="L74" s="19"/>
      <c r="M74" s="19"/>
      <c r="N74" s="19"/>
      <c r="P74" s="16"/>
      <c r="Q74" s="16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9"/>
      <c r="J75" s="19"/>
      <c r="K75" s="19"/>
      <c r="L75" s="19"/>
      <c r="M75" s="19"/>
      <c r="N75" s="19"/>
      <c r="P75" s="16"/>
      <c r="Q75" s="16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9"/>
      <c r="J76" s="19"/>
      <c r="K76" s="19"/>
      <c r="L76" s="19"/>
      <c r="M76" s="19"/>
      <c r="N76" s="19"/>
      <c r="P76" s="16"/>
      <c r="Q76" s="16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9"/>
      <c r="J77" s="19"/>
      <c r="K77" s="19"/>
      <c r="L77" s="19"/>
      <c r="M77" s="19"/>
      <c r="N77" s="19"/>
      <c r="P77" s="16"/>
      <c r="Q77" s="16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9"/>
      <c r="J78" s="19"/>
      <c r="K78" s="19"/>
      <c r="L78" s="19"/>
      <c r="M78" s="19"/>
      <c r="N78" s="19"/>
      <c r="P78" s="16"/>
      <c r="Q78" s="16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9"/>
      <c r="J79" s="19"/>
      <c r="K79" s="19"/>
      <c r="L79" s="19"/>
      <c r="M79" s="19"/>
      <c r="N79" s="19"/>
      <c r="P79" s="16"/>
      <c r="Q79" s="16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9"/>
      <c r="J80" s="19"/>
      <c r="K80" s="19"/>
      <c r="L80" s="19"/>
      <c r="M80" s="19"/>
      <c r="N80" s="19"/>
      <c r="P80" s="16"/>
      <c r="Q80" s="16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9"/>
      <c r="J81" s="19"/>
      <c r="K81" s="19"/>
      <c r="L81" s="19"/>
      <c r="M81" s="19"/>
      <c r="N81" s="19"/>
      <c r="P81" s="16"/>
      <c r="Q81" s="16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9"/>
      <c r="J82" s="19"/>
      <c r="K82" s="19"/>
      <c r="L82" s="19"/>
      <c r="M82" s="19"/>
      <c r="N82" s="19"/>
      <c r="P82" s="16"/>
      <c r="Q82" s="16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9"/>
      <c r="J83" s="19"/>
      <c r="K83" s="19"/>
      <c r="L83" s="19"/>
      <c r="M83" s="19"/>
      <c r="N83" s="19"/>
      <c r="P83" s="16"/>
      <c r="Q83" s="16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9"/>
      <c r="J84" s="19"/>
      <c r="K84" s="19"/>
      <c r="L84" s="19"/>
      <c r="M84" s="19"/>
      <c r="N84" s="19"/>
      <c r="P84" s="16"/>
      <c r="Q84" s="16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9"/>
      <c r="J85" s="19"/>
      <c r="K85" s="19"/>
      <c r="L85" s="19"/>
      <c r="M85" s="19"/>
      <c r="N85" s="19"/>
      <c r="P85" s="16"/>
      <c r="Q85" s="16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9"/>
      <c r="J86" s="19"/>
      <c r="K86" s="19"/>
      <c r="L86" s="19"/>
      <c r="M86" s="19"/>
      <c r="N86" s="19"/>
      <c r="P86" s="16"/>
      <c r="Q86" s="16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9"/>
      <c r="J87" s="19"/>
      <c r="K87" s="19"/>
      <c r="L87" s="19"/>
      <c r="M87" s="19"/>
      <c r="N87" s="19"/>
      <c r="P87" s="16"/>
      <c r="Q87" s="16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9"/>
      <c r="J88" s="19"/>
      <c r="K88" s="19"/>
      <c r="L88" s="19"/>
      <c r="M88" s="19"/>
      <c r="N88" s="19"/>
      <c r="P88" s="16"/>
      <c r="Q88" s="16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9"/>
      <c r="J89" s="19"/>
      <c r="K89" s="19"/>
      <c r="L89" s="19"/>
      <c r="M89" s="19"/>
      <c r="N89" s="19"/>
      <c r="P89" s="16"/>
      <c r="Q89" s="16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9"/>
      <c r="J90" s="19"/>
      <c r="K90" s="19"/>
      <c r="L90" s="19"/>
      <c r="M90" s="19"/>
      <c r="N90" s="19"/>
      <c r="P90" s="16"/>
      <c r="Q90" s="16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9"/>
      <c r="J91" s="19"/>
      <c r="K91" s="19"/>
      <c r="L91" s="19"/>
      <c r="M91" s="19"/>
      <c r="N91" s="19"/>
      <c r="P91" s="16"/>
      <c r="Q91" s="16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9"/>
      <c r="J92" s="19"/>
      <c r="K92" s="19"/>
      <c r="L92" s="19"/>
      <c r="M92" s="19"/>
      <c r="N92" s="19"/>
      <c r="P92" s="16"/>
      <c r="Q92" s="16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9"/>
      <c r="J93" s="19"/>
      <c r="K93" s="19"/>
      <c r="L93" s="19"/>
      <c r="M93" s="19"/>
      <c r="N93" s="19"/>
      <c r="P93" s="16"/>
      <c r="Q93" s="16"/>
      <c r="R93" s="9"/>
      <c r="S93" s="9"/>
      <c r="T93" s="2"/>
      <c r="U93" s="9"/>
    </row>
    <row r="94" customFormat="false" ht="12.75" hidden="false" customHeight="false" outlineLevel="0" collapsed="false">
      <c r="H94" s="0"/>
      <c r="I94" s="19"/>
      <c r="J94" s="19"/>
      <c r="K94" s="19"/>
      <c r="L94" s="19"/>
      <c r="M94" s="19"/>
      <c r="N94" s="19"/>
      <c r="P94" s="16"/>
      <c r="Q94" s="16"/>
      <c r="R94" s="9"/>
      <c r="S94" s="9"/>
      <c r="T94" s="2"/>
      <c r="U94" s="9"/>
    </row>
    <row r="95" customFormat="false" ht="12.75" hidden="false" customHeight="false" outlineLevel="0" collapsed="false">
      <c r="H95" s="0"/>
      <c r="I95" s="19"/>
      <c r="J95" s="19"/>
      <c r="K95" s="19"/>
      <c r="L95" s="19"/>
      <c r="M95" s="19"/>
      <c r="N95" s="19"/>
      <c r="P95" s="16"/>
      <c r="Q95" s="16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9"/>
      <c r="J96" s="19"/>
      <c r="K96" s="19"/>
      <c r="L96" s="19"/>
      <c r="M96" s="19"/>
      <c r="N96" s="19"/>
      <c r="P96" s="16"/>
      <c r="Q96" s="16"/>
      <c r="R96" s="9"/>
      <c r="S96" s="9"/>
      <c r="T96" s="2"/>
      <c r="U96" s="9"/>
    </row>
    <row r="97" customFormat="false" ht="12.75" hidden="true" customHeight="false" outlineLevel="0" collapsed="false">
      <c r="H97" s="0"/>
      <c r="I97" s="19"/>
      <c r="J97" s="19"/>
      <c r="K97" s="19"/>
      <c r="L97" s="19"/>
      <c r="M97" s="19"/>
      <c r="N97" s="19"/>
      <c r="P97" s="16"/>
      <c r="Q97" s="16"/>
      <c r="R97" s="9"/>
      <c r="S97" s="9"/>
      <c r="T97" s="2"/>
      <c r="U97" s="9"/>
    </row>
    <row r="98" customFormat="false" ht="12.75" hidden="false" customHeight="false" outlineLevel="0" collapsed="false">
      <c r="H98" s="0"/>
      <c r="I98" s="19"/>
      <c r="J98" s="19"/>
      <c r="K98" s="19"/>
      <c r="L98" s="19"/>
      <c r="M98" s="19"/>
      <c r="N98" s="19"/>
      <c r="P98" s="16"/>
      <c r="Q98" s="16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9"/>
      <c r="J99" s="19"/>
      <c r="K99" s="19"/>
      <c r="L99" s="19"/>
      <c r="M99" s="19"/>
      <c r="N99" s="19"/>
      <c r="P99" s="16"/>
      <c r="Q99" s="16"/>
      <c r="R99" s="9"/>
      <c r="S99" s="9"/>
      <c r="T99" s="2"/>
      <c r="U99" s="9"/>
    </row>
    <row r="100" customFormat="false" ht="12.75" hidden="false" customHeight="false" outlineLevel="0" collapsed="false">
      <c r="H100" s="0"/>
      <c r="I100" s="19"/>
      <c r="J100" s="19"/>
      <c r="K100" s="19"/>
      <c r="L100" s="19"/>
      <c r="M100" s="19"/>
      <c r="N100" s="19"/>
      <c r="P100" s="16"/>
      <c r="Q100" s="16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9"/>
      <c r="J101" s="19"/>
      <c r="K101" s="19"/>
      <c r="L101" s="19"/>
      <c r="M101" s="19"/>
      <c r="N101" s="19"/>
      <c r="P101" s="16"/>
      <c r="Q101" s="16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9"/>
      <c r="J102" s="19"/>
      <c r="K102" s="19"/>
      <c r="L102" s="19"/>
      <c r="M102" s="19"/>
      <c r="N102" s="19"/>
      <c r="P102" s="16"/>
      <c r="Q102" s="16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9"/>
      <c r="J103" s="19"/>
      <c r="K103" s="19"/>
      <c r="L103" s="19"/>
      <c r="M103" s="19"/>
      <c r="N103" s="19"/>
      <c r="P103" s="16"/>
      <c r="Q103" s="16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9"/>
      <c r="J104" s="19"/>
      <c r="K104" s="19"/>
      <c r="L104" s="19"/>
      <c r="M104" s="19"/>
      <c r="N104" s="19"/>
      <c r="P104" s="16"/>
      <c r="Q104" s="16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9"/>
      <c r="J105" s="19"/>
      <c r="K105" s="19"/>
      <c r="L105" s="19"/>
      <c r="M105" s="19"/>
      <c r="N105" s="19"/>
      <c r="P105" s="16"/>
      <c r="Q105" s="16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9"/>
      <c r="J106" s="19"/>
      <c r="K106" s="19"/>
      <c r="L106" s="19"/>
      <c r="M106" s="19"/>
      <c r="N106" s="19"/>
      <c r="P106" s="16"/>
      <c r="Q106" s="16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9"/>
      <c r="J107" s="19"/>
      <c r="K107" s="19"/>
      <c r="L107" s="19"/>
      <c r="M107" s="19"/>
      <c r="N107" s="19"/>
      <c r="P107" s="16"/>
      <c r="Q107" s="16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9"/>
      <c r="J108" s="19"/>
      <c r="K108" s="19"/>
      <c r="L108" s="19"/>
      <c r="M108" s="19"/>
      <c r="N108" s="19"/>
      <c r="P108" s="16"/>
      <c r="Q108" s="16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9"/>
      <c r="J109" s="19"/>
      <c r="K109" s="19"/>
      <c r="L109" s="19"/>
      <c r="M109" s="19"/>
      <c r="N109" s="19"/>
      <c r="P109" s="16"/>
      <c r="Q109" s="16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9"/>
      <c r="J110" s="19"/>
      <c r="K110" s="19"/>
      <c r="L110" s="19"/>
      <c r="M110" s="19"/>
      <c r="N110" s="19"/>
      <c r="P110" s="16"/>
      <c r="Q110" s="16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9"/>
      <c r="J111" s="19"/>
      <c r="K111" s="19"/>
      <c r="L111" s="19"/>
      <c r="M111" s="19"/>
      <c r="N111" s="19"/>
      <c r="P111" s="16"/>
      <c r="Q111" s="16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9"/>
      <c r="J112" s="19"/>
      <c r="K112" s="19"/>
      <c r="L112" s="19"/>
      <c r="M112" s="19"/>
      <c r="N112" s="19"/>
      <c r="P112" s="16"/>
      <c r="Q112" s="16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9"/>
      <c r="J113" s="19"/>
      <c r="K113" s="19"/>
      <c r="L113" s="19"/>
      <c r="M113" s="19"/>
      <c r="N113" s="19"/>
      <c r="P113" s="16"/>
      <c r="Q113" s="16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9"/>
      <c r="J114" s="19"/>
      <c r="K114" s="19"/>
      <c r="L114" s="19"/>
      <c r="M114" s="19"/>
      <c r="N114" s="19"/>
      <c r="P114" s="16"/>
      <c r="Q114" s="16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9"/>
      <c r="J115" s="19"/>
      <c r="K115" s="19"/>
      <c r="L115" s="19"/>
      <c r="M115" s="19"/>
      <c r="N115" s="19"/>
      <c r="P115" s="16"/>
      <c r="Q115" s="16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9"/>
      <c r="J116" s="19"/>
      <c r="K116" s="19"/>
      <c r="L116" s="19"/>
      <c r="M116" s="19"/>
      <c r="N116" s="19"/>
      <c r="P116" s="16"/>
      <c r="Q116" s="16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9"/>
      <c r="J117" s="19"/>
      <c r="K117" s="19"/>
      <c r="L117" s="19"/>
      <c r="M117" s="19"/>
      <c r="N117" s="19"/>
      <c r="P117" s="16"/>
      <c r="Q117" s="16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9"/>
      <c r="J118" s="19"/>
      <c r="K118" s="19"/>
      <c r="L118" s="19"/>
      <c r="M118" s="19"/>
      <c r="N118" s="19"/>
      <c r="P118" s="16"/>
      <c r="Q118" s="16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9"/>
      <c r="J119" s="19"/>
      <c r="K119" s="19"/>
      <c r="L119" s="19"/>
      <c r="M119" s="19"/>
      <c r="N119" s="19"/>
      <c r="P119" s="16"/>
      <c r="Q119" s="16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9"/>
      <c r="J120" s="19"/>
      <c r="K120" s="19"/>
      <c r="L120" s="19"/>
      <c r="M120" s="19"/>
      <c r="N120" s="19"/>
      <c r="P120" s="16"/>
      <c r="Q120" s="16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9"/>
      <c r="J121" s="19"/>
      <c r="K121" s="19"/>
      <c r="L121" s="19"/>
      <c r="M121" s="19"/>
      <c r="N121" s="19"/>
      <c r="P121" s="16"/>
      <c r="Q121" s="16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9"/>
      <c r="J122" s="19"/>
      <c r="K122" s="19"/>
      <c r="L122" s="19"/>
      <c r="M122" s="19"/>
      <c r="N122" s="19"/>
      <c r="P122" s="16"/>
      <c r="Q122" s="16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9"/>
      <c r="J123" s="19"/>
      <c r="K123" s="19"/>
      <c r="L123" s="19"/>
      <c r="M123" s="19"/>
      <c r="N123" s="19"/>
      <c r="P123" s="16"/>
      <c r="Q123" s="16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9"/>
      <c r="J124" s="19"/>
      <c r="K124" s="19"/>
      <c r="L124" s="19"/>
      <c r="M124" s="19"/>
      <c r="N124" s="19"/>
      <c r="P124" s="16"/>
      <c r="Q124" s="16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9"/>
      <c r="J125" s="19"/>
      <c r="K125" s="19"/>
      <c r="L125" s="19"/>
      <c r="M125" s="19"/>
      <c r="N125" s="19"/>
      <c r="P125" s="16"/>
      <c r="Q125" s="16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9"/>
      <c r="J126" s="19"/>
      <c r="K126" s="19"/>
      <c r="L126" s="19"/>
      <c r="M126" s="19"/>
      <c r="N126" s="19"/>
      <c r="P126" s="16"/>
      <c r="Q126" s="16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9"/>
      <c r="J127" s="19"/>
      <c r="K127" s="19"/>
      <c r="L127" s="19"/>
      <c r="M127" s="19"/>
      <c r="N127" s="19"/>
      <c r="P127" s="16"/>
      <c r="Q127" s="16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9"/>
      <c r="J128" s="19"/>
      <c r="K128" s="19"/>
      <c r="L128" s="19"/>
      <c r="M128" s="19"/>
      <c r="N128" s="19"/>
      <c r="P128" s="16"/>
      <c r="Q128" s="16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9"/>
      <c r="J129" s="19"/>
      <c r="K129" s="19"/>
      <c r="L129" s="19"/>
      <c r="M129" s="19"/>
      <c r="N129" s="19"/>
      <c r="P129" s="16"/>
      <c r="Q129" s="16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9"/>
      <c r="J130" s="19"/>
      <c r="K130" s="19"/>
      <c r="L130" s="19"/>
      <c r="M130" s="19"/>
      <c r="N130" s="19"/>
      <c r="P130" s="16"/>
      <c r="Q130" s="16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9"/>
      <c r="J131" s="19"/>
      <c r="K131" s="19"/>
      <c r="L131" s="19"/>
      <c r="M131" s="19"/>
      <c r="N131" s="19"/>
      <c r="P131" s="16"/>
      <c r="Q131" s="16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9"/>
      <c r="J132" s="19"/>
      <c r="K132" s="19"/>
      <c r="L132" s="19"/>
      <c r="M132" s="19"/>
      <c r="N132" s="19"/>
      <c r="P132" s="16"/>
      <c r="Q132" s="16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9"/>
      <c r="J133" s="19"/>
      <c r="K133" s="19"/>
      <c r="L133" s="19"/>
      <c r="M133" s="19"/>
      <c r="N133" s="19"/>
      <c r="P133" s="16"/>
      <c r="Q133" s="16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9"/>
      <c r="J134" s="19"/>
      <c r="K134" s="19"/>
      <c r="L134" s="19"/>
      <c r="M134" s="19"/>
      <c r="N134" s="19"/>
      <c r="P134" s="16"/>
      <c r="Q134" s="16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9"/>
      <c r="J135" s="19"/>
      <c r="K135" s="19"/>
      <c r="L135" s="19"/>
      <c r="M135" s="19"/>
      <c r="N135" s="19"/>
      <c r="P135" s="16"/>
      <c r="Q135" s="16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9"/>
      <c r="J136" s="19"/>
      <c r="K136" s="19"/>
      <c r="L136" s="19"/>
      <c r="M136" s="19"/>
      <c r="N136" s="19"/>
      <c r="P136" s="16"/>
      <c r="Q136" s="16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9"/>
      <c r="J137" s="19"/>
      <c r="K137" s="19"/>
      <c r="L137" s="19"/>
      <c r="M137" s="19"/>
      <c r="N137" s="19"/>
      <c r="P137" s="16"/>
      <c r="Q137" s="16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9"/>
      <c r="J138" s="19"/>
      <c r="K138" s="19"/>
      <c r="L138" s="19"/>
      <c r="M138" s="19"/>
      <c r="N138" s="19"/>
      <c r="P138" s="16"/>
      <c r="Q138" s="16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9"/>
      <c r="J139" s="19"/>
      <c r="K139" s="19"/>
      <c r="L139" s="19"/>
      <c r="M139" s="19"/>
      <c r="N139" s="19"/>
      <c r="P139" s="16"/>
      <c r="Q139" s="16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9"/>
      <c r="J140" s="19"/>
      <c r="K140" s="19"/>
      <c r="L140" s="19"/>
      <c r="M140" s="19"/>
      <c r="N140" s="19"/>
      <c r="P140" s="16"/>
      <c r="Q140" s="16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9"/>
      <c r="J141" s="19"/>
      <c r="K141" s="19"/>
      <c r="L141" s="19"/>
      <c r="M141" s="19"/>
      <c r="N141" s="19"/>
      <c r="P141" s="16"/>
      <c r="Q141" s="16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9"/>
      <c r="J142" s="19"/>
      <c r="K142" s="19"/>
      <c r="L142" s="19"/>
      <c r="M142" s="19"/>
      <c r="N142" s="19"/>
      <c r="P142" s="16"/>
      <c r="Q142" s="16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9"/>
      <c r="J143" s="19"/>
      <c r="K143" s="19"/>
      <c r="L143" s="19"/>
      <c r="M143" s="19"/>
      <c r="N143" s="19"/>
      <c r="P143" s="16"/>
      <c r="Q143" s="16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9"/>
      <c r="J144" s="19"/>
      <c r="K144" s="19"/>
      <c r="L144" s="19"/>
      <c r="M144" s="19"/>
      <c r="N144" s="19"/>
      <c r="P144" s="16"/>
      <c r="Q144" s="16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9"/>
      <c r="J145" s="19"/>
      <c r="K145" s="19"/>
      <c r="L145" s="19"/>
      <c r="M145" s="19"/>
      <c r="N145" s="19"/>
      <c r="P145" s="16"/>
      <c r="Q145" s="16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9"/>
      <c r="J146" s="19"/>
      <c r="K146" s="19"/>
      <c r="L146" s="19"/>
      <c r="M146" s="19"/>
      <c r="N146" s="19"/>
      <c r="P146" s="16"/>
      <c r="Q146" s="16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9"/>
      <c r="J147" s="19"/>
      <c r="K147" s="19"/>
      <c r="L147" s="19"/>
      <c r="M147" s="19"/>
      <c r="N147" s="19"/>
      <c r="P147" s="16"/>
      <c r="Q147" s="16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9"/>
      <c r="J148" s="19"/>
      <c r="K148" s="19"/>
      <c r="L148" s="19"/>
      <c r="M148" s="19"/>
      <c r="N148" s="19"/>
      <c r="P148" s="16"/>
      <c r="Q148" s="16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9"/>
      <c r="J149" s="19"/>
      <c r="K149" s="19"/>
      <c r="L149" s="19"/>
      <c r="M149" s="19"/>
      <c r="N149" s="19"/>
      <c r="P149" s="16"/>
      <c r="Q149" s="16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9"/>
      <c r="J150" s="19"/>
      <c r="K150" s="19"/>
      <c r="L150" s="19"/>
      <c r="M150" s="19"/>
      <c r="N150" s="19"/>
      <c r="P150" s="16"/>
      <c r="Q150" s="16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9"/>
      <c r="J151" s="19"/>
      <c r="K151" s="19"/>
      <c r="L151" s="19"/>
      <c r="M151" s="19"/>
      <c r="N151" s="19"/>
      <c r="P151" s="16"/>
      <c r="Q151" s="16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9"/>
      <c r="J152" s="19"/>
      <c r="K152" s="19"/>
      <c r="L152" s="19"/>
      <c r="M152" s="19"/>
      <c r="N152" s="19"/>
      <c r="P152" s="16"/>
      <c r="Q152" s="16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9"/>
      <c r="J153" s="19"/>
      <c r="K153" s="19"/>
      <c r="L153" s="19"/>
      <c r="M153" s="19"/>
      <c r="N153" s="19"/>
      <c r="P153" s="16"/>
      <c r="Q153" s="16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9"/>
      <c r="J154" s="19"/>
      <c r="K154" s="19"/>
      <c r="L154" s="19"/>
      <c r="M154" s="19"/>
      <c r="N154" s="19"/>
      <c r="P154" s="16"/>
      <c r="Q154" s="16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9"/>
      <c r="J155" s="19"/>
      <c r="K155" s="19"/>
      <c r="L155" s="19"/>
      <c r="M155" s="19"/>
      <c r="N155" s="19"/>
      <c r="P155" s="16"/>
      <c r="Q155" s="16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9"/>
      <c r="J156" s="19"/>
      <c r="K156" s="19"/>
      <c r="L156" s="19"/>
      <c r="M156" s="19"/>
      <c r="N156" s="19"/>
      <c r="P156" s="16"/>
      <c r="Q156" s="16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9"/>
      <c r="J157" s="19"/>
      <c r="K157" s="19"/>
      <c r="L157" s="19"/>
      <c r="M157" s="19"/>
      <c r="N157" s="19"/>
      <c r="P157" s="16"/>
      <c r="Q157" s="16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9"/>
      <c r="J158" s="19"/>
      <c r="K158" s="19"/>
      <c r="L158" s="19"/>
      <c r="M158" s="19"/>
      <c r="N158" s="19"/>
      <c r="P158" s="16"/>
      <c r="Q158" s="16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9"/>
      <c r="J159" s="19"/>
      <c r="K159" s="19"/>
      <c r="L159" s="19"/>
      <c r="M159" s="19"/>
      <c r="N159" s="19"/>
      <c r="P159" s="16"/>
      <c r="Q159" s="16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9"/>
      <c r="J160" s="19"/>
      <c r="K160" s="19"/>
      <c r="L160" s="19"/>
      <c r="M160" s="19"/>
      <c r="N160" s="19"/>
      <c r="P160" s="16"/>
      <c r="Q160" s="16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9"/>
      <c r="J161" s="19"/>
      <c r="K161" s="19"/>
      <c r="L161" s="19"/>
      <c r="M161" s="19"/>
      <c r="N161" s="19"/>
      <c r="P161" s="16"/>
      <c r="Q161" s="16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9"/>
      <c r="J162" s="19"/>
      <c r="K162" s="19"/>
      <c r="L162" s="19"/>
      <c r="M162" s="19"/>
      <c r="N162" s="19"/>
      <c r="P162" s="16"/>
      <c r="Q162" s="16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9"/>
      <c r="J163" s="19"/>
      <c r="K163" s="19"/>
      <c r="L163" s="19"/>
      <c r="M163" s="19"/>
      <c r="N163" s="19"/>
      <c r="P163" s="16"/>
      <c r="Q163" s="16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9"/>
      <c r="J164" s="19"/>
      <c r="K164" s="19"/>
      <c r="L164" s="19"/>
      <c r="M164" s="19"/>
      <c r="N164" s="19"/>
      <c r="P164" s="16"/>
      <c r="Q164" s="16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9"/>
      <c r="J165" s="19"/>
      <c r="K165" s="19"/>
      <c r="L165" s="19"/>
      <c r="M165" s="19"/>
      <c r="N165" s="19"/>
      <c r="P165" s="16"/>
      <c r="Q165" s="16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9"/>
      <c r="J166" s="19"/>
      <c r="K166" s="19"/>
      <c r="L166" s="19"/>
      <c r="M166" s="19"/>
      <c r="N166" s="19"/>
      <c r="P166" s="16"/>
      <c r="Q166" s="16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9"/>
      <c r="J167" s="19"/>
      <c r="K167" s="19"/>
      <c r="L167" s="19"/>
      <c r="M167" s="19"/>
      <c r="N167" s="19"/>
      <c r="P167" s="16"/>
      <c r="Q167" s="16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9"/>
      <c r="J168" s="19"/>
      <c r="K168" s="19"/>
      <c r="L168" s="19"/>
      <c r="M168" s="19"/>
      <c r="N168" s="19"/>
      <c r="P168" s="16"/>
      <c r="Q168" s="16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9"/>
      <c r="J169" s="19"/>
      <c r="K169" s="19"/>
      <c r="L169" s="19"/>
      <c r="M169" s="19"/>
      <c r="N169" s="19"/>
      <c r="P169" s="16"/>
      <c r="Q169" s="16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9"/>
      <c r="J170" s="19"/>
      <c r="K170" s="19"/>
      <c r="L170" s="19"/>
      <c r="M170" s="19"/>
      <c r="N170" s="19"/>
      <c r="P170" s="16"/>
      <c r="Q170" s="16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9"/>
      <c r="J171" s="19"/>
      <c r="K171" s="19"/>
      <c r="L171" s="19"/>
      <c r="M171" s="19"/>
      <c r="N171" s="19"/>
      <c r="P171" s="16"/>
      <c r="Q171" s="16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9"/>
      <c r="J172" s="19"/>
      <c r="K172" s="19"/>
      <c r="L172" s="19"/>
      <c r="M172" s="19"/>
      <c r="N172" s="19"/>
      <c r="P172" s="16"/>
      <c r="Q172" s="16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9"/>
      <c r="J173" s="19"/>
      <c r="K173" s="19"/>
      <c r="L173" s="19"/>
      <c r="M173" s="19"/>
      <c r="N173" s="19"/>
      <c r="P173" s="16"/>
      <c r="Q173" s="16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9"/>
      <c r="J174" s="19"/>
      <c r="K174" s="19"/>
      <c r="L174" s="19"/>
      <c r="M174" s="19"/>
      <c r="N174" s="19"/>
      <c r="P174" s="16"/>
      <c r="Q174" s="16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9"/>
      <c r="J175" s="19"/>
      <c r="K175" s="19"/>
      <c r="L175" s="19"/>
      <c r="M175" s="19"/>
      <c r="N175" s="19"/>
      <c r="P175" s="16"/>
      <c r="Q175" s="16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9"/>
      <c r="J176" s="19"/>
      <c r="K176" s="19"/>
      <c r="L176" s="19"/>
      <c r="M176" s="19"/>
      <c r="N176" s="19"/>
      <c r="P176" s="16"/>
      <c r="Q176" s="16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9"/>
      <c r="J177" s="19"/>
      <c r="K177" s="19"/>
      <c r="L177" s="19"/>
      <c r="M177" s="19"/>
      <c r="N177" s="19"/>
      <c r="P177" s="16"/>
      <c r="Q177" s="16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9"/>
      <c r="J178" s="19"/>
      <c r="K178" s="19"/>
      <c r="L178" s="19"/>
      <c r="M178" s="19"/>
      <c r="N178" s="19"/>
      <c r="P178" s="16"/>
      <c r="Q178" s="16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9"/>
      <c r="J179" s="19"/>
      <c r="K179" s="19"/>
      <c r="L179" s="19"/>
      <c r="M179" s="19"/>
      <c r="N179" s="19"/>
      <c r="P179" s="16"/>
      <c r="Q179" s="16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9"/>
      <c r="J180" s="19"/>
      <c r="K180" s="19"/>
      <c r="L180" s="19"/>
      <c r="M180" s="19"/>
      <c r="N180" s="19"/>
      <c r="P180" s="16"/>
      <c r="Q180" s="16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9"/>
      <c r="J181" s="19"/>
      <c r="K181" s="19"/>
      <c r="L181" s="19"/>
      <c r="M181" s="19"/>
      <c r="N181" s="19"/>
      <c r="P181" s="16"/>
      <c r="Q181" s="16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9"/>
      <c r="J182" s="19"/>
      <c r="K182" s="19"/>
      <c r="L182" s="19"/>
      <c r="M182" s="19"/>
      <c r="N182" s="19"/>
      <c r="P182" s="16"/>
      <c r="Q182" s="16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9"/>
      <c r="J183" s="19"/>
      <c r="K183" s="19"/>
      <c r="L183" s="19"/>
      <c r="M183" s="19"/>
      <c r="N183" s="19"/>
      <c r="P183" s="16"/>
      <c r="Q183" s="16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9"/>
      <c r="J184" s="19"/>
      <c r="K184" s="19"/>
      <c r="L184" s="19"/>
      <c r="M184" s="19"/>
      <c r="N184" s="19"/>
      <c r="P184" s="16"/>
      <c r="Q184" s="16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9"/>
      <c r="J185" s="19"/>
      <c r="K185" s="19"/>
      <c r="L185" s="19"/>
      <c r="M185" s="19"/>
      <c r="N185" s="19"/>
      <c r="P185" s="16"/>
      <c r="Q185" s="16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9"/>
      <c r="J186" s="19"/>
      <c r="K186" s="19"/>
      <c r="L186" s="19"/>
      <c r="M186" s="19"/>
      <c r="N186" s="19"/>
      <c r="P186" s="16"/>
      <c r="Q186" s="16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9"/>
      <c r="J187" s="19"/>
      <c r="K187" s="19"/>
      <c r="L187" s="19"/>
      <c r="M187" s="19"/>
      <c r="N187" s="19"/>
      <c r="P187" s="16"/>
      <c r="Q187" s="16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9"/>
      <c r="J188" s="19"/>
      <c r="K188" s="19"/>
      <c r="L188" s="19"/>
      <c r="M188" s="19"/>
      <c r="N188" s="19"/>
      <c r="P188" s="16"/>
      <c r="Q188" s="16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9"/>
      <c r="J189" s="19"/>
      <c r="K189" s="19"/>
      <c r="L189" s="19"/>
      <c r="M189" s="19"/>
      <c r="N189" s="19"/>
      <c r="P189" s="16"/>
      <c r="Q189" s="16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9"/>
      <c r="J190" s="19"/>
      <c r="K190" s="19"/>
      <c r="L190" s="19"/>
      <c r="M190" s="19"/>
      <c r="N190" s="19"/>
      <c r="P190" s="16"/>
      <c r="Q190" s="16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9"/>
      <c r="J191" s="19"/>
      <c r="K191" s="19"/>
      <c r="L191" s="19"/>
      <c r="M191" s="19"/>
      <c r="N191" s="19"/>
      <c r="P191" s="16"/>
      <c r="Q191" s="16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9"/>
      <c r="J192" s="19"/>
      <c r="K192" s="19"/>
      <c r="L192" s="19"/>
      <c r="M192" s="19"/>
      <c r="N192" s="19"/>
      <c r="P192" s="16"/>
      <c r="Q192" s="16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9"/>
      <c r="J193" s="19"/>
      <c r="K193" s="19"/>
      <c r="L193" s="19"/>
      <c r="M193" s="19"/>
      <c r="N193" s="19"/>
      <c r="P193" s="16"/>
      <c r="Q193" s="16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9"/>
      <c r="J194" s="19"/>
      <c r="K194" s="19"/>
      <c r="L194" s="19"/>
      <c r="M194" s="19"/>
      <c r="N194" s="19"/>
      <c r="P194" s="16"/>
      <c r="Q194" s="16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9"/>
      <c r="J195" s="19"/>
      <c r="K195" s="19"/>
      <c r="L195" s="19"/>
      <c r="M195" s="19"/>
      <c r="N195" s="19"/>
      <c r="P195" s="16"/>
      <c r="Q195" s="16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9"/>
      <c r="J196" s="19"/>
      <c r="K196" s="19"/>
      <c r="L196" s="19"/>
      <c r="M196" s="19"/>
      <c r="N196" s="19"/>
      <c r="P196" s="16"/>
      <c r="Q196" s="16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9"/>
      <c r="J197" s="19"/>
      <c r="K197" s="19"/>
      <c r="L197" s="19"/>
      <c r="M197" s="19"/>
      <c r="N197" s="19"/>
      <c r="P197" s="16"/>
      <c r="Q197" s="16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9"/>
      <c r="J198" s="19"/>
      <c r="K198" s="19"/>
      <c r="L198" s="19"/>
      <c r="M198" s="19"/>
      <c r="N198" s="19"/>
      <c r="P198" s="16"/>
      <c r="Q198" s="16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9"/>
      <c r="J199" s="19"/>
      <c r="K199" s="19"/>
      <c r="L199" s="19"/>
      <c r="M199" s="19"/>
      <c r="N199" s="19"/>
      <c r="P199" s="16"/>
      <c r="Q199" s="16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9"/>
      <c r="J200" s="19"/>
      <c r="K200" s="19"/>
      <c r="L200" s="19"/>
      <c r="M200" s="19"/>
      <c r="N200" s="19"/>
      <c r="P200" s="16"/>
      <c r="Q200" s="16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9"/>
      <c r="J201" s="19"/>
      <c r="K201" s="19"/>
      <c r="L201" s="19"/>
      <c r="M201" s="19"/>
      <c r="N201" s="19"/>
      <c r="P201" s="16"/>
      <c r="Q201" s="16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9"/>
      <c r="J202" s="19"/>
      <c r="K202" s="19"/>
      <c r="L202" s="19"/>
      <c r="M202" s="19"/>
      <c r="N202" s="19"/>
      <c r="P202" s="16"/>
      <c r="Q202" s="16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9"/>
      <c r="J203" s="19"/>
      <c r="K203" s="19"/>
      <c r="L203" s="19"/>
      <c r="M203" s="19"/>
      <c r="N203" s="19"/>
      <c r="P203" s="16"/>
      <c r="Q203" s="16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9"/>
      <c r="J204" s="19"/>
      <c r="K204" s="19"/>
      <c r="L204" s="19"/>
      <c r="M204" s="19"/>
      <c r="N204" s="19"/>
      <c r="P204" s="16"/>
      <c r="Q204" s="16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9"/>
      <c r="J205" s="19"/>
      <c r="K205" s="19"/>
      <c r="L205" s="19"/>
      <c r="M205" s="19"/>
      <c r="N205" s="19"/>
      <c r="P205" s="16"/>
      <c r="Q205" s="16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9"/>
      <c r="J206" s="19"/>
      <c r="K206" s="19"/>
      <c r="L206" s="19"/>
      <c r="M206" s="19"/>
      <c r="N206" s="19"/>
      <c r="P206" s="16"/>
      <c r="Q206" s="16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9"/>
      <c r="J207" s="19"/>
      <c r="K207" s="19"/>
      <c r="L207" s="19"/>
      <c r="M207" s="19"/>
      <c r="N207" s="19"/>
      <c r="P207" s="16"/>
      <c r="Q207" s="16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9"/>
      <c r="J208" s="19"/>
      <c r="K208" s="19"/>
      <c r="L208" s="19"/>
      <c r="M208" s="19"/>
      <c r="N208" s="19"/>
      <c r="P208" s="16"/>
      <c r="Q208" s="16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9"/>
      <c r="J209" s="19"/>
      <c r="K209" s="19"/>
      <c r="L209" s="19"/>
      <c r="M209" s="19"/>
      <c r="N209" s="19"/>
      <c r="P209" s="16"/>
      <c r="Q209" s="16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9"/>
      <c r="J210" s="19"/>
      <c r="K210" s="19"/>
      <c r="L210" s="19"/>
      <c r="M210" s="19"/>
      <c r="N210" s="19"/>
      <c r="P210" s="16"/>
      <c r="Q210" s="16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9"/>
      <c r="J211" s="19"/>
      <c r="K211" s="19"/>
      <c r="L211" s="19"/>
      <c r="M211" s="19"/>
      <c r="N211" s="19"/>
      <c r="P211" s="16"/>
      <c r="Q211" s="16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9"/>
      <c r="J212" s="19"/>
      <c r="K212" s="19"/>
      <c r="L212" s="19"/>
      <c r="M212" s="19"/>
      <c r="N212" s="19"/>
      <c r="P212" s="16"/>
      <c r="Q212" s="16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9"/>
      <c r="J213" s="19"/>
      <c r="K213" s="19"/>
      <c r="L213" s="19"/>
      <c r="M213" s="19"/>
      <c r="N213" s="19"/>
      <c r="P213" s="16"/>
      <c r="Q213" s="16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9"/>
      <c r="J214" s="19"/>
      <c r="K214" s="19"/>
      <c r="L214" s="19"/>
      <c r="M214" s="19"/>
      <c r="N214" s="19"/>
      <c r="P214" s="16"/>
      <c r="Q214" s="16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9"/>
      <c r="J215" s="19"/>
      <c r="K215" s="19"/>
      <c r="L215" s="19"/>
      <c r="M215" s="19"/>
      <c r="N215" s="19"/>
      <c r="P215" s="16"/>
      <c r="Q215" s="16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9"/>
      <c r="J216" s="19"/>
      <c r="K216" s="19"/>
      <c r="L216" s="19"/>
      <c r="M216" s="19"/>
      <c r="N216" s="19"/>
      <c r="P216" s="16"/>
      <c r="Q216" s="16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9"/>
      <c r="J217" s="19"/>
      <c r="K217" s="19"/>
      <c r="L217" s="19"/>
      <c r="M217" s="19"/>
      <c r="N217" s="19"/>
      <c r="P217" s="16"/>
      <c r="Q217" s="16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9"/>
      <c r="J218" s="19"/>
      <c r="K218" s="19"/>
      <c r="L218" s="19"/>
      <c r="M218" s="19"/>
      <c r="N218" s="19"/>
      <c r="P218" s="16"/>
      <c r="Q218" s="16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9"/>
      <c r="J219" s="19"/>
      <c r="K219" s="19"/>
      <c r="L219" s="19"/>
      <c r="M219" s="19"/>
      <c r="N219" s="19"/>
      <c r="P219" s="16"/>
      <c r="Q219" s="16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9"/>
      <c r="J220" s="19"/>
      <c r="K220" s="19"/>
      <c r="L220" s="19"/>
      <c r="M220" s="19"/>
      <c r="N220" s="19"/>
      <c r="P220" s="16"/>
      <c r="Q220" s="16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9"/>
      <c r="J221" s="19"/>
      <c r="K221" s="19"/>
      <c r="L221" s="19"/>
      <c r="M221" s="19"/>
      <c r="N221" s="19"/>
      <c r="P221" s="16"/>
      <c r="Q221" s="16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9"/>
      <c r="J222" s="19"/>
      <c r="K222" s="19"/>
      <c r="L222" s="19"/>
      <c r="M222" s="19"/>
      <c r="N222" s="19"/>
      <c r="P222" s="16"/>
      <c r="Q222" s="16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9"/>
      <c r="J223" s="19"/>
      <c r="K223" s="19"/>
      <c r="L223" s="19"/>
      <c r="M223" s="19"/>
      <c r="N223" s="19"/>
      <c r="P223" s="16"/>
      <c r="Q223" s="16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9"/>
      <c r="J224" s="19"/>
      <c r="K224" s="19"/>
      <c r="L224" s="19"/>
      <c r="M224" s="19"/>
      <c r="N224" s="19"/>
      <c r="P224" s="16"/>
      <c r="Q224" s="16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9"/>
      <c r="J225" s="19"/>
      <c r="K225" s="19"/>
      <c r="L225" s="19"/>
      <c r="M225" s="19"/>
      <c r="N225" s="19"/>
      <c r="P225" s="16"/>
      <c r="Q225" s="16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9"/>
      <c r="J226" s="19"/>
      <c r="K226" s="19"/>
      <c r="L226" s="19"/>
      <c r="M226" s="19"/>
      <c r="N226" s="19"/>
      <c r="P226" s="16"/>
      <c r="Q226" s="16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9"/>
      <c r="J227" s="19"/>
      <c r="K227" s="19"/>
      <c r="L227" s="19"/>
      <c r="M227" s="19"/>
      <c r="N227" s="19"/>
      <c r="P227" s="16"/>
      <c r="Q227" s="16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9"/>
      <c r="J228" s="19"/>
      <c r="K228" s="19"/>
      <c r="L228" s="19"/>
      <c r="M228" s="19"/>
      <c r="N228" s="19"/>
      <c r="P228" s="16"/>
      <c r="Q228" s="16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9"/>
      <c r="J229" s="19"/>
      <c r="K229" s="19"/>
      <c r="L229" s="19"/>
      <c r="M229" s="19"/>
      <c r="N229" s="19"/>
      <c r="P229" s="16"/>
      <c r="Q229" s="16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9"/>
      <c r="J230" s="19"/>
      <c r="K230" s="19"/>
      <c r="L230" s="19"/>
      <c r="M230" s="19"/>
      <c r="N230" s="19"/>
      <c r="P230" s="16"/>
      <c r="Q230" s="16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9"/>
      <c r="J231" s="19"/>
      <c r="K231" s="19"/>
      <c r="L231" s="19"/>
      <c r="M231" s="19"/>
      <c r="N231" s="19"/>
      <c r="P231" s="16"/>
      <c r="Q231" s="16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9"/>
      <c r="J232" s="19"/>
      <c r="K232" s="19"/>
      <c r="L232" s="19"/>
      <c r="M232" s="19"/>
      <c r="N232" s="19"/>
      <c r="P232" s="16"/>
      <c r="Q232" s="16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9"/>
      <c r="J233" s="19"/>
      <c r="K233" s="19"/>
      <c r="L233" s="19"/>
      <c r="M233" s="19"/>
      <c r="N233" s="19"/>
      <c r="P233" s="16"/>
      <c r="Q233" s="16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9"/>
      <c r="J234" s="19"/>
      <c r="K234" s="19"/>
      <c r="L234" s="19"/>
      <c r="M234" s="19"/>
      <c r="N234" s="19"/>
      <c r="P234" s="16"/>
      <c r="Q234" s="16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9"/>
      <c r="J235" s="19"/>
      <c r="K235" s="19"/>
      <c r="L235" s="19"/>
      <c r="M235" s="19"/>
      <c r="N235" s="19"/>
      <c r="P235" s="16"/>
      <c r="Q235" s="16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9"/>
      <c r="J236" s="19"/>
      <c r="K236" s="19"/>
      <c r="L236" s="19"/>
      <c r="M236" s="19"/>
      <c r="N236" s="19"/>
      <c r="P236" s="16"/>
      <c r="Q236" s="16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9"/>
      <c r="J237" s="19"/>
      <c r="K237" s="19"/>
      <c r="L237" s="19"/>
      <c r="M237" s="19"/>
      <c r="N237" s="19"/>
      <c r="P237" s="16"/>
      <c r="Q237" s="16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9"/>
      <c r="J238" s="19"/>
      <c r="K238" s="19"/>
      <c r="L238" s="19"/>
      <c r="M238" s="19"/>
      <c r="N238" s="19"/>
      <c r="P238" s="16"/>
      <c r="Q238" s="16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9"/>
      <c r="J239" s="19"/>
      <c r="K239" s="19"/>
      <c r="L239" s="19"/>
      <c r="M239" s="19"/>
      <c r="N239" s="19"/>
      <c r="P239" s="16"/>
      <c r="Q239" s="16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9"/>
      <c r="J240" s="19"/>
      <c r="K240" s="19"/>
      <c r="L240" s="19"/>
      <c r="M240" s="19"/>
      <c r="N240" s="19"/>
      <c r="P240" s="16"/>
      <c r="Q240" s="16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9"/>
      <c r="J241" s="19"/>
      <c r="K241" s="19"/>
      <c r="L241" s="19"/>
      <c r="M241" s="19"/>
      <c r="N241" s="19"/>
      <c r="P241" s="16"/>
      <c r="Q241" s="16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9"/>
      <c r="J242" s="19"/>
      <c r="K242" s="19"/>
      <c r="L242" s="19"/>
      <c r="M242" s="19"/>
      <c r="N242" s="19"/>
      <c r="P242" s="16"/>
      <c r="Q242" s="16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9"/>
      <c r="J243" s="19"/>
      <c r="K243" s="19"/>
      <c r="L243" s="19"/>
      <c r="M243" s="19"/>
      <c r="N243" s="19"/>
      <c r="P243" s="16"/>
      <c r="Q243" s="16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9"/>
      <c r="J244" s="19"/>
      <c r="K244" s="19"/>
      <c r="L244" s="19"/>
      <c r="M244" s="19"/>
      <c r="N244" s="19"/>
      <c r="P244" s="16"/>
      <c r="Q244" s="16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9"/>
      <c r="J245" s="19"/>
      <c r="K245" s="19"/>
      <c r="L245" s="19"/>
      <c r="M245" s="19"/>
      <c r="N245" s="19"/>
      <c r="P245" s="16"/>
      <c r="Q245" s="16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9"/>
      <c r="J246" s="19"/>
      <c r="K246" s="19"/>
      <c r="L246" s="19"/>
      <c r="M246" s="19"/>
      <c r="N246" s="19"/>
      <c r="P246" s="16"/>
      <c r="Q246" s="16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9"/>
      <c r="J247" s="19"/>
      <c r="K247" s="19"/>
      <c r="L247" s="19"/>
      <c r="M247" s="19"/>
      <c r="N247" s="19"/>
      <c r="P247" s="16"/>
      <c r="Q247" s="16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9"/>
      <c r="J248" s="19"/>
      <c r="K248" s="19"/>
      <c r="L248" s="19"/>
      <c r="M248" s="19"/>
      <c r="N248" s="19"/>
      <c r="P248" s="16"/>
      <c r="Q248" s="16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9"/>
      <c r="J249" s="19"/>
      <c r="K249" s="19"/>
      <c r="L249" s="19"/>
      <c r="M249" s="19"/>
      <c r="N249" s="19"/>
      <c r="P249" s="16"/>
      <c r="Q249" s="16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9"/>
      <c r="J250" s="19"/>
      <c r="K250" s="19"/>
      <c r="L250" s="19"/>
      <c r="M250" s="19"/>
      <c r="N250" s="19"/>
      <c r="P250" s="16"/>
      <c r="Q250" s="16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9"/>
      <c r="J251" s="19"/>
      <c r="K251" s="19"/>
      <c r="L251" s="19"/>
      <c r="M251" s="19"/>
      <c r="N251" s="19"/>
      <c r="P251" s="16"/>
      <c r="Q251" s="16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9"/>
      <c r="J252" s="19"/>
      <c r="K252" s="19"/>
      <c r="L252" s="19"/>
      <c r="M252" s="19"/>
      <c r="N252" s="19"/>
      <c r="P252" s="16"/>
      <c r="Q252" s="16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9"/>
      <c r="J253" s="19"/>
      <c r="K253" s="19"/>
      <c r="L253" s="19"/>
      <c r="M253" s="19"/>
      <c r="N253" s="19"/>
      <c r="P253" s="16"/>
      <c r="Q253" s="16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9"/>
      <c r="J254" s="19"/>
      <c r="K254" s="19"/>
      <c r="L254" s="19"/>
      <c r="M254" s="19"/>
      <c r="N254" s="19"/>
      <c r="P254" s="16"/>
      <c r="Q254" s="16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9"/>
      <c r="J255" s="19"/>
      <c r="K255" s="19"/>
      <c r="L255" s="19"/>
      <c r="M255" s="19"/>
      <c r="N255" s="19"/>
      <c r="P255" s="16"/>
      <c r="Q255" s="16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9"/>
      <c r="J256" s="19"/>
      <c r="K256" s="19"/>
      <c r="L256" s="19"/>
      <c r="M256" s="19"/>
      <c r="N256" s="19"/>
      <c r="P256" s="16"/>
      <c r="Q256" s="16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9"/>
      <c r="J257" s="19"/>
      <c r="K257" s="19"/>
      <c r="L257" s="19"/>
      <c r="M257" s="19"/>
      <c r="N257" s="19"/>
      <c r="P257" s="16"/>
      <c r="Q257" s="16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9"/>
      <c r="J258" s="19"/>
      <c r="K258" s="19"/>
      <c r="L258" s="19"/>
      <c r="M258" s="19"/>
      <c r="N258" s="19"/>
      <c r="P258" s="16"/>
      <c r="Q258" s="16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tru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tru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B538" s="20"/>
      <c r="C538" s="20"/>
      <c r="D538" s="20"/>
      <c r="E538" s="21"/>
      <c r="F538" s="21"/>
      <c r="G538" s="20"/>
      <c r="H538" s="21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H588" s="0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